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 izvještaj" sheetId="1" state="visible" r:id="rId2"/>
  </sheets>
  <definedNames>
    <definedName function="false" hidden="false" localSheetId="0" name="_xlnm.Print_Area" vbProcedure="false">'za izvještaj'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83">
  <si>
    <t xml:space="preserve">Bosna i Hercegovina</t>
  </si>
  <si>
    <t xml:space="preserve">Federacija Bosne i Hercegovine</t>
  </si>
  <si>
    <t xml:space="preserve">šifra po kvalifikacionoj</t>
  </si>
  <si>
    <t xml:space="preserve">djelatnosti:___________________</t>
  </si>
  <si>
    <t xml:space="preserve">Obrazac 6.</t>
  </si>
  <si>
    <t xml:space="preserve">         </t>
  </si>
  <si>
    <t xml:space="preserve">Organizacijski broj:   </t>
  </si>
  <si>
    <r>
      <rPr>
        <b val="true"/>
        <sz val="10"/>
        <rFont val="Arial CE"/>
        <family val="2"/>
        <charset val="238"/>
      </rPr>
      <t xml:space="preserve">Nadležno ministarstvo: </t>
    </r>
    <r>
      <rPr>
        <b val="true"/>
        <u val="single"/>
        <sz val="10"/>
        <rFont val="Arial CE"/>
        <family val="0"/>
        <charset val="238"/>
      </rPr>
      <t xml:space="preserve"> Ministarstvo finansija TK-a</t>
    </r>
  </si>
  <si>
    <t xml:space="preserve">Fukcionalni kod:________________</t>
  </si>
  <si>
    <r>
      <rPr>
        <b val="true"/>
        <sz val="10"/>
        <rFont val="Arial CE"/>
        <family val="0"/>
        <charset val="238"/>
      </rPr>
      <t xml:space="preserve">Potrošačka jedinica - glava : </t>
    </r>
    <r>
      <rPr>
        <b val="true"/>
        <u val="single"/>
        <sz val="10"/>
        <rFont val="Arial CE"/>
        <family val="0"/>
        <charset val="238"/>
      </rPr>
      <t xml:space="preserve">BUDŽET TUZLANSKOG KANTONA</t>
    </r>
  </si>
  <si>
    <t xml:space="preserve">Fond:_________</t>
  </si>
  <si>
    <r>
      <rPr>
        <b val="true"/>
        <sz val="10"/>
        <rFont val="Arial CE"/>
        <family val="2"/>
        <charset val="238"/>
      </rPr>
      <t xml:space="preserve">Opština:     </t>
    </r>
    <r>
      <rPr>
        <b val="true"/>
        <u val="single"/>
        <sz val="10"/>
        <rFont val="Arial CE"/>
        <family val="0"/>
        <charset val="238"/>
      </rPr>
      <t xml:space="preserve">TUZLA</t>
    </r>
  </si>
  <si>
    <t xml:space="preserve">Pojedinačni obrasci:_____________</t>
  </si>
  <si>
    <t xml:space="preserve">Djelatnost po standardnoj klasifikaciji: ______________</t>
  </si>
  <si>
    <r>
      <rPr>
        <b val="true"/>
        <sz val="9"/>
        <rFont val="Arial"/>
        <family val="2"/>
        <charset val="238"/>
      </rPr>
      <t xml:space="preserve">Konsolidovani obrasci: </t>
    </r>
    <r>
      <rPr>
        <b val="true"/>
        <u val="single"/>
        <sz val="9"/>
        <rFont val="Arial"/>
        <family val="2"/>
        <charset val="238"/>
      </rPr>
      <t xml:space="preserve">X</t>
    </r>
  </si>
  <si>
    <t xml:space="preserve">REGISTAR DOZNAKA IZ TEKUĆE REZERVE BUDŽETA </t>
  </si>
  <si>
    <r>
      <rPr>
        <b val="true"/>
        <sz val="11"/>
        <rFont val="Times New Roman"/>
        <family val="1"/>
      </rPr>
      <t xml:space="preserve">period izvještavanja:</t>
    </r>
    <r>
      <rPr>
        <b val="true"/>
        <sz val="11"/>
        <rFont val="Times New Roman"/>
        <family val="1"/>
        <charset val="238"/>
      </rPr>
      <t xml:space="preserve"> od 01.01.2017.</t>
    </r>
    <r>
      <rPr>
        <b val="true"/>
        <sz val="11"/>
        <rFont val="Times New Roman"/>
        <family val="1"/>
      </rPr>
      <t xml:space="preserve"> do 31</t>
    </r>
    <r>
      <rPr>
        <b val="true"/>
        <sz val="11"/>
        <rFont val="Times New Roman"/>
        <family val="1"/>
        <charset val="238"/>
      </rPr>
      <t xml:space="preserve">.12.2017.</t>
    </r>
    <r>
      <rPr>
        <b val="true"/>
        <sz val="11"/>
        <rFont val="Times New Roman"/>
        <family val="1"/>
      </rPr>
      <t xml:space="preserve">godine</t>
    </r>
  </si>
  <si>
    <t xml:space="preserve">Red.br.</t>
  </si>
  <si>
    <t xml:space="preserve">Datum i broj odluke</t>
  </si>
  <si>
    <t xml:space="preserve">Ekon.
Kod</t>
  </si>
  <si>
    <t xml:space="preserve">Predlagač/ Korisnik sredstava
</t>
  </si>
  <si>
    <t xml:space="preserve">Opis i svrha isplate po Odluci - Rješenju o odobravanju izdvajanja sredstava
</t>
  </si>
  <si>
    <t xml:space="preserve">Iznos na koji glasi Odluka-Rješenje</t>
  </si>
  <si>
    <t xml:space="preserve">Iznos realizacije sredstava po Odluci - Rješenju</t>
  </si>
  <si>
    <t xml:space="preserve">Datum realizacije Odluke-Rješenja</t>
  </si>
  <si>
    <t xml:space="preserve">Iznos nerealizovan  po Odluci - Rješenju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1</t>
  </si>
  <si>
    <t xml:space="preserve">02/1-14-2188/17  03.02.17.</t>
  </si>
  <si>
    <t xml:space="preserve">Skupština Tuzlanskog kantona</t>
  </si>
  <si>
    <t xml:space="preserve">Na ime naknade za neplanirane radove na sanaciji kvara na sistemu toplotne energije u zgradi Skupštine Tuzlanskog kantona</t>
  </si>
  <si>
    <t xml:space="preserve">03.02.17</t>
  </si>
  <si>
    <t xml:space="preserve">2</t>
  </si>
  <si>
    <t xml:space="preserve">02/1-14-2382/17  03.02.17.</t>
  </si>
  <si>
    <t xml:space="preserve">JU OŠ "Simin Han" Simin Han ,Tuzla</t>
  </si>
  <si>
    <t xml:space="preserve">Na ime hitne sanacije centralnog grijanja usljed kvara na postojećem kotlu koji se koristi za zagrijavanje područne škole Požarnica</t>
  </si>
  <si>
    <t xml:space="preserve">3</t>
  </si>
  <si>
    <t xml:space="preserve">02/1-14-2382-1/17  03.02.17.</t>
  </si>
  <si>
    <t xml:space="preserve">JU OŠ "Lukavac Mjesto" Lukavac</t>
  </si>
  <si>
    <t xml:space="preserve">Na ime hitne sanacije centralnog grijanja usljed kvara na jednoj od ukupno dvije peći kojima se zagrijava objekat centralne škole</t>
  </si>
  <si>
    <t xml:space="preserve">07.03.17</t>
  </si>
  <si>
    <t xml:space="preserve">4</t>
  </si>
  <si>
    <t xml:space="preserve">Općinski sud u Tuzli</t>
  </si>
  <si>
    <t xml:space="preserve">Na ime troškova provođenja prethodnog stečajnog postupka nad imovinom "Konjuh" d.d. Kladanj po rješenju broj: 32 0 St 292195 16 St od 28.12.2016.godine</t>
  </si>
  <si>
    <t xml:space="preserve">5</t>
  </si>
  <si>
    <t xml:space="preserve">02/1-14-4042/17 10.02.17.</t>
  </si>
  <si>
    <t xml:space="preserve">Ministarstvo prostornog uređenja i zaštite okolice</t>
  </si>
  <si>
    <t xml:space="preserve">Za izradu i reviziju energijskog pregleda (audita) škola u sklopu odobrenog projekta  EU/IPA INTERREG  Programa saradnje Hrvatska - Bosna i Hercegovina - Crna Gora</t>
  </si>
  <si>
    <t xml:space="preserve">20.02.17</t>
  </si>
  <si>
    <t xml:space="preserve">6</t>
  </si>
  <si>
    <t xml:space="preserve">02/1-14-5102/17 03.03.17.</t>
  </si>
  <si>
    <t xml:space="preserve">Udruženje studenata "Medicus" Tuzla</t>
  </si>
  <si>
    <t xml:space="preserve">Na ime podrške pri implementaciji projekta "Tuzla Brain Week" 2017.</t>
  </si>
  <si>
    <t xml:space="preserve">30.03.17</t>
  </si>
  <si>
    <t xml:space="preserve">7</t>
  </si>
  <si>
    <t xml:space="preserve">02/1-14-6242/17  09.03.17.</t>
  </si>
  <si>
    <t xml:space="preserve">KBS "Tuzla-Simbra" Tuzla</t>
  </si>
  <si>
    <t xml:space="preserve">Na ime finansijske podrške pri organizaciji 18. Međunarodnog  turnira TK-a Open/III Memorijalni turnir "Fuad Hadžiavdić Fudo" koji se održava 22.02.2017.godine i to za refundaciju dijela troškova smještaja za gostujuće reprezentacije i službena lica</t>
  </si>
  <si>
    <t xml:space="preserve">09.03.17</t>
  </si>
  <si>
    <t xml:space="preserve">8</t>
  </si>
  <si>
    <t xml:space="preserve">02/1-14-6335/17  09.03.17.</t>
  </si>
  <si>
    <t xml:space="preserve">Udruženju "Radničke sportske igre" Tuzla</t>
  </si>
  <si>
    <t xml:space="preserve">Na ime finansijske podrške u organizaciji i omogućavanju uslova za realizaciju projekta III Memorijalni turnir "Srđan Aleksić" koji će se održati 19.03.2017.godine u JP SKPC "Mejdan" Tuzla</t>
  </si>
  <si>
    <t xml:space="preserve">21.03.17</t>
  </si>
  <si>
    <t xml:space="preserve">9</t>
  </si>
  <si>
    <t xml:space="preserve">02/1-14-6969-1/17  21.03.17.</t>
  </si>
  <si>
    <t xml:space="preserve">FK "Mladost" Solina</t>
  </si>
  <si>
    <t xml:space="preserve">Na ime finansijske podrške u realizaciji projekta sanacije terena i dijela tribina FK "Mladost" Solina iz Tuzle pred početak proljetnog dijela sezone</t>
  </si>
  <si>
    <t xml:space="preserve">10</t>
  </si>
  <si>
    <t xml:space="preserve">02/1-14-6969-2/17  21.03.17.</t>
  </si>
  <si>
    <t xml:space="preserve">Asocijacija sportskih novinara FBiH, Sarajevo </t>
  </si>
  <si>
    <t xml:space="preserve">Na ime refundacije dijela troškova nastalih pri realizaciji projekta dvodnevne radionice za mlade novinare koji se bave sportskim novinarstvom ili imaju afinitet prema toj grani novinarske profesije, koja se održala 15.03.2017.godine u Sarajevu </t>
  </si>
  <si>
    <t xml:space="preserve">11</t>
  </si>
  <si>
    <t xml:space="preserve">02/1-14-8030/17 28.03.17. i Odl. o izmjeni odluke    02/1-14-10054/17  17.04.17</t>
  </si>
  <si>
    <t xml:space="preserve">Kantonalno tužilaštvo TK-a</t>
  </si>
  <si>
    <t xml:space="preserve">Za nabavku kancelarijskog namještaja u Uredu glavnog tužitelja</t>
  </si>
  <si>
    <t xml:space="preserve">24.04.17</t>
  </si>
  <si>
    <t xml:space="preserve">12</t>
  </si>
  <si>
    <t xml:space="preserve">02/1-14-9464-5/17  17.04.17.</t>
  </si>
  <si>
    <t xml:space="preserve">614500</t>
  </si>
  <si>
    <t xml:space="preserve">DOO "Vidik" Tuzla - RTV "Slon"</t>
  </si>
  <si>
    <t xml:space="preserve">Na ime finansijske podrške u organizaciji i realizaciji projekta prve dodjele poslovnih nagrada za poslovne subjekte sa područja Tuzlanskog kantona pod nazivom "Kristali soli" koja je održana 15.04.2017.godine u Tuzli</t>
  </si>
  <si>
    <t xml:space="preserve">17.04.17</t>
  </si>
  <si>
    <t xml:space="preserve">13</t>
  </si>
  <si>
    <t xml:space="preserve">02/1-14-9464-6/17  17.04.17.</t>
  </si>
  <si>
    <t xml:space="preserve">614300</t>
  </si>
  <si>
    <t xml:space="preserve">Međunarodni forum solidarnosti - EMMAUS BiH, Doboj Istoka</t>
  </si>
  <si>
    <t xml:space="preserve">Na ime obezbjeđenja dijela potrebnih finansijskih sredstava za podršku humanitarnoj akciji za pomoć narodu Sirije</t>
  </si>
  <si>
    <t xml:space="preserve">14</t>
  </si>
  <si>
    <t xml:space="preserve">02/1-14-9887-1/17  17.04.17.</t>
  </si>
  <si>
    <t xml:space="preserve">Klub borilačkih sportova "Seiken" Živinice</t>
  </si>
  <si>
    <t xml:space="preserve">Na ime finansijske podrške u organizaciji i omogućavanju uslova za realizaciju kantonalnog turnira u karate pod nazivom "Kantonalni turnir povodom dana oslobođenja Općine Živinice", koji će se  održati u maju 2017.godine u Živinicama</t>
  </si>
  <si>
    <t xml:space="preserve">15</t>
  </si>
  <si>
    <t xml:space="preserve">02/1-14-9887-2/17  17.04.17.</t>
  </si>
  <si>
    <t xml:space="preserve">Međunarodna srednja škola u Tuzli</t>
  </si>
  <si>
    <t xml:space="preserve">Na ime finansijske podrške za učešće na  INFOMATRIX olimpijadi u kategoriji Informacione tehnologije i programiranja (za učenice ove škole Rabija Duraković i Dženeta Kudumović), koja će se održati u Bukureštu, Rumunija u periodu od 27.04. do 01.05.2017.godine</t>
  </si>
  <si>
    <t xml:space="preserve">16</t>
  </si>
  <si>
    <t xml:space="preserve">02/1-14-9887-3/17  17.04.17.</t>
  </si>
  <si>
    <t xml:space="preserve">Međunarodna osnovna škola u Tuzli</t>
  </si>
  <si>
    <t xml:space="preserve">Na ime sufinansiranja učešća učenice ove škole Dženite Mujkanović na World Scholars Cup olimpijadi, koja će se održati u Hanoi, Vijetnam u periodu od 24.06. do 02.07.2017.godine</t>
  </si>
  <si>
    <t xml:space="preserve">17</t>
  </si>
  <si>
    <t xml:space="preserve">02/1-14-9464-1/17  17.04.17.</t>
  </si>
  <si>
    <t xml:space="preserve">JU Srednja muzička škola Tuzla</t>
  </si>
  <si>
    <t xml:space="preserve">Na ime pokrića izdataka za putne  troškove, komunikaciju, izdatke za tekuće održavanje  i ugovorene usluge, a povodom obilježavanja jubilarne 60. Godišnjice JU Srednje muzičke škole Tuzla  za organizaciju: - Koncert profesora   05.04.2017.g.;       - Koncert učenika JU Srednje muzičke škole Tuzla i Muzičke akademije Sarajevo 06.06.2017.g.;  - Gala koncert "Večeri Baroka" 20.06.-24.06.2017.g.; - promocije knjige "Monografija škole JU Srednja muzička škola Tuzla u periodu 2007. - 2017. godine""</t>
  </si>
  <si>
    <t xml:space="preserve">18</t>
  </si>
  <si>
    <t xml:space="preserve">31.07.17</t>
  </si>
  <si>
    <t xml:space="preserve">19</t>
  </si>
  <si>
    <t xml:space="preserve">20</t>
  </si>
  <si>
    <t xml:space="preserve">21</t>
  </si>
  <si>
    <t xml:space="preserve">02/1-14-9464-3/17  17.04.17.</t>
  </si>
  <si>
    <t xml:space="preserve">Asocijacija studenata Filozofskog fakulteta, Univerziteta u Tuzli</t>
  </si>
  <si>
    <t xml:space="preserve">Na ime pokroviteljstva Vlade TK nad manifestacijom "Dani Filozofskog fakulteta u Tuzli" koja se održava od 01.04. do 31.05.2017.godine na Filozofskom fakultetu Univerziteta u Tuzli, a na ime pokrića rashoda za ugovorene usluge (štampanje i nagrade - pehari i medalje učesnicima sportskih takmičenja)</t>
  </si>
  <si>
    <t xml:space="preserve">22</t>
  </si>
  <si>
    <t xml:space="preserve">02/1-14-9464-4/17  17.04.17.</t>
  </si>
  <si>
    <t xml:space="preserve">JU Univerzitet u Tuzli,  Filozofski 
fakultet</t>
  </si>
  <si>
    <t xml:space="preserve">Na ime pokroviteljstva Vlade TK nad međunarodnom naučnom konferencijom "Savremene perspektive  i izazovi u društvenim i humanističkim naukama", koja je održana  07.04.2017.godine na Filozofskom fakultetu Univerziteta u Tuzli. Sredstva se odobravaju  za pokriće rashoda za ugovorene usluge: štampanje programa, knjiga sažetaka i zbornike radova sa konferencije i osvježenje za učesnike</t>
  </si>
  <si>
    <t xml:space="preserve">31.10.17</t>
  </si>
  <si>
    <t xml:space="preserve">23</t>
  </si>
  <si>
    <t xml:space="preserve">02/1-14-9464-2/17  17.04.17.</t>
  </si>
  <si>
    <t xml:space="preserve">Košarkaškom invalidskom klubu "Zmaj" Gradačac</t>
  </si>
  <si>
    <t xml:space="preserve">Na ime refundacije troškova učešća KIK "Zmaj" Gradačac na takmičenju EURO lige košarke u kolicima koje je održano u Brnu, Češka od 09.03.-12.03.2017.godine</t>
  </si>
  <si>
    <t xml:space="preserve">24</t>
  </si>
  <si>
    <t xml:space="preserve">02/1-14-10883-2/17  27.04.17.</t>
  </si>
  <si>
    <t xml:space="preserve">Udruženje za razvoj NERDA, Tuzla</t>
  </si>
  <si>
    <t xml:space="preserve">Na ime finansijske podrške u organizaciji i realizaciji projekta pod nazivom 3. stručno - poslovni skup Regionalni energetski forum - REF 2017,koji će se održati 24.05. i .25.05.2017.godine</t>
  </si>
  <si>
    <t xml:space="preserve">27.04.17</t>
  </si>
  <si>
    <t xml:space="preserve">25</t>
  </si>
  <si>
    <t xml:space="preserve">02/1-14-10883-1/17 27.04.17.</t>
  </si>
  <si>
    <t xml:space="preserve">Udruženje građana oboljeljih od distrofije Tuzlanskog kantona</t>
  </si>
  <si>
    <t xml:space="preserve">Na ime normalizacije i funkcionisanja Udruženja</t>
  </si>
  <si>
    <t xml:space="preserve">26</t>
  </si>
  <si>
    <t xml:space="preserve">02/1-14-10883-3/17  27.04.17.</t>
  </si>
  <si>
    <t xml:space="preserve">Savezu antifašista i boraca narodno-oslobodilačkog rata TK, Tuzla</t>
  </si>
  <si>
    <t xml:space="preserve">Na ime sufinansiranja izdataka iz tačke a), b), c) i d) Finansijskog plana za organizovanje i obilježavanje 9. Maja, Dana Evrope i Dana pobjede nad fašizmom u Drugom svjetskom ratu</t>
  </si>
  <si>
    <t xml:space="preserve">27</t>
  </si>
  <si>
    <t xml:space="preserve">02/1-14-11856-3/17  15.05.17.</t>
  </si>
  <si>
    <t xml:space="preserve">615300</t>
  </si>
  <si>
    <t xml:space="preserve">Islamska zajednica u BiH - Muftijstvo tuzlansko</t>
  </si>
  <si>
    <t xml:space="preserve">Na ime obezbjeđenja dijela potrebnih finansijskih sredstava u nastavku realizacije projekta izgradnje Islamskog centra u Živinicama - lamela 5. u iznosu od 10.000,00 KM i projekta izgradnje Islamskog centra sa džamijom u Banovićima u iznosu od 10.000,00 KM</t>
  </si>
  <si>
    <t xml:space="preserve">15.05.17</t>
  </si>
  <si>
    <t xml:space="preserve">28</t>
  </si>
  <si>
    <t xml:space="preserve">02/1-14-12260-2/17  15.05.17.</t>
  </si>
  <si>
    <t xml:space="preserve">Asocijacija studenata  Ekonomskog fakulteta,  Univerziteta u Tuzli</t>
  </si>
  <si>
    <t xml:space="preserve">Na ime realizacije projekta pod nazivom "EFICON" - studentskog ekonomskog foruma, koji je održan u Tuzli  od  10.05. do 12.05. 2017.godine</t>
  </si>
  <si>
    <t xml:space="preserve">29</t>
  </si>
  <si>
    <t xml:space="preserve">02/1-14-11856-1/17  15.05.17.</t>
  </si>
  <si>
    <t xml:space="preserve">JU Zavod za odgoj i obrazovanje osoba sa smetnjama u psihičkom i tjelesnom razvoju, Tuzla</t>
  </si>
  <si>
    <t xml:space="preserve">Na ime obezbjeđenja sredstava za kasko osiguranje službenog vozila Zavoda, koje je ustanova u 2017.godini dobila posredstvom Ministarstva civilnih poslova BiH od Vlade Japana (Toyota Rev 4), za potrebe štićenika na internatskom smještaju, te svih ostalih učenika</t>
  </si>
  <si>
    <t xml:space="preserve">30</t>
  </si>
  <si>
    <t xml:space="preserve">02/1-14-11856-2/17  15.05.17.</t>
  </si>
  <si>
    <t xml:space="preserve">Udruzi dragovoljaca i veterana domovinskog rata HVO TK, Tuzla</t>
  </si>
  <si>
    <t xml:space="preserve">Na ime sufinansiranja izdataka iz tačke 1, 2, 3, 4, 5, 6, 7, 8,  i 9 Finansijskog plana za organizovanje i obilježavanje 10. Svibnja/ Maja, kao 25.obljetnice utemeljenja 115. Brigade HVO Zrinski</t>
  </si>
  <si>
    <t xml:space="preserve">31</t>
  </si>
  <si>
    <t xml:space="preserve">02/1-14-12260-1/17  15.05.17.</t>
  </si>
  <si>
    <t xml:space="preserve">Sportskom klubu invalida sjedeće odbojke "Sinovi Bosne" Lukavac</t>
  </si>
  <si>
    <t xml:space="preserve">Na ime sufinansiranja izdataka iz tačke 1, 3, 5, 7 do 15  i  17    Plana rashoda za 2017. u cilju pomoći opstanku Kluba i za prevazilaženje teške finansijske situacije</t>
  </si>
  <si>
    <t xml:space="preserve">32</t>
  </si>
  <si>
    <t xml:space="preserve">02/1-14-12774-1/17  23.05.17.</t>
  </si>
  <si>
    <t xml:space="preserve">Karate klub "Pobjednik" Tuzla</t>
  </si>
  <si>
    <t xml:space="preserve">Na ime refundacije dijela troškova za učešće na Balkanskom prvenstvu za djecu do 13 godina, koje je održano u Instanbulu od 18.05.-21.05.2017.godine</t>
  </si>
  <si>
    <t xml:space="preserve">23.05.17</t>
  </si>
  <si>
    <t xml:space="preserve">33</t>
  </si>
  <si>
    <t xml:space="preserve">02/1-14-12774-2/17  23.05.17.</t>
  </si>
  <si>
    <t xml:space="preserve">Crveni križ Tuzlanskog kantona, Tuzla</t>
  </si>
  <si>
    <t xml:space="preserve">Na ime finansijske podrške za realizaciju aktivnosti koje će u skladu sa mandatom i humanitarnim djelovanjem biti realizovane na Maršu mira u okviru obilježavanja 22.godišnjice genocida nad Bošnjacima u Srebrenici</t>
  </si>
  <si>
    <t xml:space="preserve">34</t>
  </si>
  <si>
    <t xml:space="preserve">02/1-14-12774-3/17  23.05.17.</t>
  </si>
  <si>
    <t xml:space="preserve">Udruženje "Gračaničko keranje" Gračanica</t>
  </si>
  <si>
    <t xml:space="preserve">Na ime finansijske podrške u cilju realizacije aktivnosti na izradi i promociji Cvijeta "Sjećanje" kao kulturne baštine</t>
  </si>
  <si>
    <t xml:space="preserve">35</t>
  </si>
  <si>
    <t xml:space="preserve">02/1-14-13529/17  23.05.17.</t>
  </si>
  <si>
    <t xml:space="preserve">Društvo fizičara u BiH, Sarajevo</t>
  </si>
  <si>
    <t xml:space="preserve">Na ime učešća ekipe iz BiH na prvoj Evropskoj olimpijadi iz fizike, koja će se održati u Estoniji od 20.-24.maja 2017.godine za učenika Dženana Devedžića iz Gimnazije "Dr. Mustafa Kamarić" Gračanica</t>
  </si>
  <si>
    <t xml:space="preserve">36</t>
  </si>
  <si>
    <t xml:space="preserve">02/1-14-14325/17  06.06.17.</t>
  </si>
  <si>
    <t xml:space="preserve">Udruženje građana "Majke Srebrenice i Podrinja" Vogošća</t>
  </si>
  <si>
    <t xml:space="preserve">Na ime obezbjeđenja finansijskih sredstava za realizaciju aktivnosti u okviru obilježavanja 22.godišnjice genocida nad Bošnjacima u Srebrenici</t>
  </si>
  <si>
    <t xml:space="preserve">06.06.17</t>
  </si>
  <si>
    <t xml:space="preserve">37</t>
  </si>
  <si>
    <t xml:space="preserve">02/1-14-14625-3/17  06.06.17.</t>
  </si>
  <si>
    <t xml:space="preserve">Studentski parlament Univerziteta u Tuzli</t>
  </si>
  <si>
    <t xml:space="preserve">Na ime refundacije dijela troškova za realizaciju projekta pod nazivom "Apsolventsko Gala veče" koje je održano 19.05.2017.godine u Tuzli </t>
  </si>
  <si>
    <t xml:space="preserve">38</t>
  </si>
  <si>
    <t xml:space="preserve">02/1-14-14625-4/17  06.06.17.</t>
  </si>
  <si>
    <t xml:space="preserve">Na ime refundacije dijela troškova za realizaciju projekta pod nazivom "Balkanijada 2017" koja je održana od  17.05.2017. do 19.05.2017.godine u Tuzli </t>
  </si>
  <si>
    <t xml:space="preserve">39</t>
  </si>
  <si>
    <t xml:space="preserve">02/1-14-15126/17  06.06.17.</t>
  </si>
  <si>
    <t xml:space="preserve">Udruženje mladih "Obnova" Tuzla</t>
  </si>
  <si>
    <t xml:space="preserve">Na ime finansijske podrške za  realizaciju projekta pod nazivom "Četvrti tolerantni gulaš 2017" koji će se sprovesti u  MZ Požarnica</t>
  </si>
  <si>
    <t xml:space="preserve">40</t>
  </si>
  <si>
    <t xml:space="preserve">02/1-14-14625-1/17  06.06.17.</t>
  </si>
  <si>
    <t xml:space="preserve">821300</t>
  </si>
  <si>
    <t xml:space="preserve">Općinski sud Tuzla</t>
  </si>
  <si>
    <t xml:space="preserve">Na ime nabavke opreme - police za arhivu</t>
  </si>
  <si>
    <t xml:space="preserve">41</t>
  </si>
  <si>
    <t xml:space="preserve">02/1-14-14625-2/17  06.06.17.</t>
  </si>
  <si>
    <t xml:space="preserve">Ministarstvo razvoja i poduzetništva</t>
  </si>
  <si>
    <t xml:space="preserve">Na ime sufinansiranja direktne tehničke podrške Projekta integriranog lokalnog razvoja ILDP-a</t>
  </si>
  <si>
    <t xml:space="preserve">06.07.17</t>
  </si>
  <si>
    <t xml:space="preserve">42</t>
  </si>
  <si>
    <t xml:space="preserve">02/1-14-15275/17  12.06.17.</t>
  </si>
  <si>
    <t xml:space="preserve">Srpskoj pravoslavnoj crkvenoj opštini Tuzla</t>
  </si>
  <si>
    <t xml:space="preserve">Na ime obezbjeđenja dijela finansijskih sredstava u realizaciji projekta vezanog za sanaciju krova na Svetosavskom domu kod Hrama Silaska Svetog Duha na Apostole u Podgajevima</t>
  </si>
  <si>
    <t xml:space="preserve">12.06.17</t>
  </si>
  <si>
    <t xml:space="preserve">43</t>
  </si>
  <si>
    <t xml:space="preserve">02/1-14-15472/17  12.06.17.</t>
  </si>
  <si>
    <t xml:space="preserve">IZ BiH - Medžlis islamske zajednice Gračanica</t>
  </si>
  <si>
    <t xml:space="preserve">Na ime podrške u realizaciji projekta završnih radova na džamiji, uređenja harema džamije i pristupnog puta u džamatu Rašljeva</t>
  </si>
  <si>
    <t xml:space="preserve">44</t>
  </si>
  <si>
    <t xml:space="preserve">02/1-14-15782-1/17  20.06.17.</t>
  </si>
  <si>
    <t xml:space="preserve">Omladinskom ženskom rukometnom klubu "Jedinstvo" Tuzla</t>
  </si>
  <si>
    <t xml:space="preserve">Na ime učešća na EHF-ovom Challenge Cup-u</t>
  </si>
  <si>
    <t xml:space="preserve">20.06.17</t>
  </si>
  <si>
    <t xml:space="preserve">45</t>
  </si>
  <si>
    <t xml:space="preserve">02/1-14-15782-2/17  20.06.17.</t>
  </si>
  <si>
    <t xml:space="preserve">Na ime obezbjeđenja dijela finansijskih sredstava za organizaciju i omogućavanje uslova za realizaciju projekta "Okupljanje na otvorenom"  na gradskom trgu u Tuzli tokom mjeseca  juna 2017.godine</t>
  </si>
  <si>
    <t xml:space="preserve">46</t>
  </si>
  <si>
    <t xml:space="preserve">02/1-14-15782-3/17  20.06.17.</t>
  </si>
  <si>
    <t xml:space="preserve">Na ime obezbjeđenja dijela finansijskih sredstava za organizaciju i omogućavanje realizacije projekta "Okupljanje na otvorenom"  na području MZ Konjević polje, opština Bratunac, kao doprinos održivom povratku, koji će se održati 22.06.2017.godine</t>
  </si>
  <si>
    <t xml:space="preserve">47</t>
  </si>
  <si>
    <t xml:space="preserve">02/1-14-15782-4/17  20.06.17.</t>
  </si>
  <si>
    <t xml:space="preserve">Na ime troškova provođenja stečajnog postupka nad imovinom "Konjuh" d.d. Kladanj po rješenju broj: 32 0 St 292195 16 St od 18.05.2017.godine</t>
  </si>
  <si>
    <t xml:space="preserve">48</t>
  </si>
  <si>
    <t xml:space="preserve">02/1-14-16997-1/17  04.07.17.</t>
  </si>
  <si>
    <t xml:space="preserve">Savez boraca Federacije BiH, Sarajevo</t>
  </si>
  <si>
    <t xml:space="preserve">Na ime finansijske podrške za  realizaciju projekta  XIII Međunarodnog memorijalnog malonogometnog turnira "Alija Izetbegović-Vogošća 2017" koji će se održati u Vogošći od 14. do 16.10.2017.godine</t>
  </si>
  <si>
    <t xml:space="preserve">04.07.17</t>
  </si>
  <si>
    <t xml:space="preserve">49</t>
  </si>
  <si>
    <t xml:space="preserve">02/1-14-16997-2/17  04.07.17.</t>
  </si>
  <si>
    <t xml:space="preserve">Klub borilačkih vještina "Flek Tom-Cat" Tuzla</t>
  </si>
  <si>
    <t xml:space="preserve">Za učešće u Svjetskim igrama "IWGA World Games 2017" koji će se održati od 24. do 28.07.2017. godine u Wroclowu, Poljska</t>
  </si>
  <si>
    <t xml:space="preserve">50</t>
  </si>
  <si>
    <t xml:space="preserve">02/1-14-16997-3/17  04.07.17.</t>
  </si>
  <si>
    <t xml:space="preserve">Sportski savez invalida Tuzlanskog kantona</t>
  </si>
  <si>
    <t xml:space="preserve">Za učešće u refundaciji dijela troškova projekta Kamp za sportsko-rekreativno-rehabilitacijski oporavak djece sa invaliditetom od 7 do 14 godina, koji je realizovan u junu mjesecu u odmaralištu "Bossina" u Zaostrogu, Republika Hrvatska</t>
  </si>
  <si>
    <t xml:space="preserve">51</t>
  </si>
  <si>
    <t xml:space="preserve">02/1-14-17217-1/17  10.07.17.</t>
  </si>
  <si>
    <t xml:space="preserve">Društvo fizičara u Federaciji BiH, Sarajevo</t>
  </si>
  <si>
    <t xml:space="preserve">Za učešće ekipe iz BiH na 48. Međunarodnoj olimpijadi iz fizike,koja će se održati u gradu Yogyakarta (Indonezija) od 16. do 24.07.2017.godine, a na kojoj će se takmičiti i Dženan Devedžić, učenik iz gimnazije "Dr. Mustafa Kamarić" iz Gračanice</t>
  </si>
  <si>
    <t xml:space="preserve">10.07.17</t>
  </si>
  <si>
    <t xml:space="preserve">52</t>
  </si>
  <si>
    <t xml:space="preserve">02/1-14-17217-2/17  10.07.17.</t>
  </si>
  <si>
    <t xml:space="preserve">Udruženje matematičara Kantona Sarajevo</t>
  </si>
  <si>
    <t xml:space="preserve">Za učešće ekipe iz BiH na 58. Međunarodnoj matematičkoj olimpijadi (IMO),koja će se održati u Rio de Ženeiru (Brazil) od 12. do 23.07.2017.godine, a na kojoj će se takmičiti Azur Đonlagić, učenik JU KŠC"Sveti Franjo"Opća gimnazija Tuzla</t>
  </si>
  <si>
    <t xml:space="preserve">53</t>
  </si>
  <si>
    <t xml:space="preserve">02/1-14-17217-3/17  10.07.17.</t>
  </si>
  <si>
    <t xml:space="preserve">614200</t>
  </si>
  <si>
    <t xml:space="preserve">Edhem Isić</t>
  </si>
  <si>
    <t xml:space="preserve">Na ime finansijske podrške kroz refundaciju dijela troškova, koji su nastali u realizaciji projekta za izdavanje i štampanjeknjige pod nazivom "Ispiranje duše II"</t>
  </si>
  <si>
    <t xml:space="preserve">54</t>
  </si>
  <si>
    <t xml:space="preserve">02/1-14-18100-1/17  18.07.17.</t>
  </si>
  <si>
    <t xml:space="preserve">Na ime sufinansiranja izdataka iz tačke 1. do 7. Finansijskog plana obilježavanja 27. jula, Dana ustanka naroda BiH</t>
  </si>
  <si>
    <t xml:space="preserve">18.07.17</t>
  </si>
  <si>
    <t xml:space="preserve">55</t>
  </si>
  <si>
    <t xml:space="preserve">02/1-14-18100-2/17  18.07.17.</t>
  </si>
  <si>
    <t xml:space="preserve">Organizacija demobilisanih boraca općine Teočak</t>
  </si>
  <si>
    <t xml:space="preserve">Na ime refundacije izdataka iz tačke 2.,10 i 11. Finansijskog plana Programa obilježavanja manifestacije "Teočanski dani otpora" od 17. do 21.juli 2017.godine</t>
  </si>
  <si>
    <t xml:space="preserve">56</t>
  </si>
  <si>
    <t xml:space="preserve">02/1-14-17866/17  18.07.17.</t>
  </si>
  <si>
    <t xml:space="preserve">KUD "Osman Alibašić" Mala Brijesnica, Doboj Istok</t>
  </si>
  <si>
    <t xml:space="preserve">Na ime refundacije dijela troškova 7. Međunarodne smotre folklora i sevdaha Brijesnica Mala 2017, koja je održana od 14. do 16. jula 2017.godine, a sredstva se odobravaju za smještaj društva iz Slovačke i Turske</t>
  </si>
  <si>
    <t xml:space="preserve">57</t>
  </si>
  <si>
    <t xml:space="preserve">02/1-14-18794/17  18.07.17.</t>
  </si>
  <si>
    <t xml:space="preserve">JU Bosanski kulturni centar Tuzla</t>
  </si>
  <si>
    <t xml:space="preserve">Na ime hitne i neplanirane sanacije dijela objekta ustanove, zbog djelimičnog slijeganja objekta u prizemlju, pucanja zidova i odvajanja od plafona</t>
  </si>
  <si>
    <t xml:space="preserve">22.11.17</t>
  </si>
  <si>
    <t xml:space="preserve">58</t>
  </si>
  <si>
    <t xml:space="preserve">02/1-14-18831/17  01.08.17.</t>
  </si>
  <si>
    <t xml:space="preserve">JU Osnovna muzička škola Tuzla</t>
  </si>
  <si>
    <t xml:space="preserve">Na ime učešća Adisa Imširovića učenika odsjeka za harmoniku JU Osnovna muzička škola Tuzla u klasi nastavnika Vildić Emira, na svjetskoj harmonikaškoj konfederaciji  "67. Svjetski trofej za harmoniku", koji se održava u Francuskoj u periodu od 23. do 29.oktobra 2017.godine</t>
  </si>
  <si>
    <t xml:space="preserve">30.10.17</t>
  </si>
  <si>
    <t xml:space="preserve">59</t>
  </si>
  <si>
    <t xml:space="preserve">09.09.17</t>
  </si>
  <si>
    <t xml:space="preserve">60</t>
  </si>
  <si>
    <t xml:space="preserve">02/1-14-18957-1/17  01.08.17.</t>
  </si>
  <si>
    <t xml:space="preserve">Udruženje boraca "Patriotska liga" Gradačac</t>
  </si>
  <si>
    <t xml:space="preserve">Na ime sufinansiranja izdataka za izgradnju spomen obilježja u Zelinji Donjoj općina Gradačac</t>
  </si>
  <si>
    <t xml:space="preserve">01.08.17</t>
  </si>
  <si>
    <t xml:space="preserve">61</t>
  </si>
  <si>
    <t xml:space="preserve">02/1-14-18957-2/17  01.08.17.</t>
  </si>
  <si>
    <t xml:space="preserve">Kantonalno tužilaštvo Tuzlanskog kantona</t>
  </si>
  <si>
    <t xml:space="preserve">Na ime nabevke klima uređaja</t>
  </si>
  <si>
    <t xml:space="preserve">31.08.17</t>
  </si>
  <si>
    <t xml:space="preserve">62</t>
  </si>
  <si>
    <t xml:space="preserve">02/1-14-19121/17  15.08.17.</t>
  </si>
  <si>
    <t xml:space="preserve">JU Prva osnovna škola Srebrenik</t>
  </si>
  <si>
    <t xml:space="preserve">Na ime sufinansiranja projekta "Potočari", odnosno snimanja pjesme "Da zlo više ne dođe među ljude", autora Vehbije Ibrahimovića u izvedbi učenika škole Vedina Mustafića i hora Prve osnovne škole Srebrenik. Sredstva se odobravaju za sufinansiranje troškova studija.</t>
  </si>
  <si>
    <t xml:space="preserve">63</t>
  </si>
  <si>
    <t xml:space="preserve">02/1-14-19825-1/17  22.08.17.</t>
  </si>
  <si>
    <t xml:space="preserve">JU Centar za kulturu i informisanje Srebrenik</t>
  </si>
  <si>
    <t xml:space="preserve">Na ime sufinansiranja troškova slikarskog materijala i propagande povodom organizacije međunarodne kulturne manifestacije "Otvoreni grad umjetnosti"</t>
  </si>
  <si>
    <t xml:space="preserve">22.08.17</t>
  </si>
  <si>
    <t xml:space="preserve">64</t>
  </si>
  <si>
    <t xml:space="preserve">02/1-14-19825-2/17  22.08.17.</t>
  </si>
  <si>
    <t xml:space="preserve">Nogometni klub Mramor</t>
  </si>
  <si>
    <t xml:space="preserve">Na ime troškova prevoza, smještaja i ishrane za učesnike desetog memorijalnog turnira pod nazivom "26 Avgust" Mramor, koji se održava  26. i 27. avgusta 2017.godine</t>
  </si>
  <si>
    <t xml:space="preserve">65</t>
  </si>
  <si>
    <t xml:space="preserve">02/1-14-19739/17  21.08.17.</t>
  </si>
  <si>
    <t xml:space="preserve">JU Odgojni centar Tuzlanskog kantona</t>
  </si>
  <si>
    <t xml:space="preserve">Na ime nabevke i ugradnje sigurnosnog sistema zaključavanja</t>
  </si>
  <si>
    <t xml:space="preserve">28.09.17</t>
  </si>
  <si>
    <t xml:space="preserve">66</t>
  </si>
  <si>
    <t xml:space="preserve">02/1-14-20037/17  21.08.17.</t>
  </si>
  <si>
    <t xml:space="preserve">Udruženje pčelara  "Pčela" Gradačac</t>
  </si>
  <si>
    <t xml:space="preserve">Na ime pomoći u organizaciji i realizaciji manifestacije "II Kongres pčelarstva" koji će se održati u periodu od 23. do 27.08.2017. godine u sklopu Međunarodnog sajma poljoprivrede i prehrambene industrije "Sajam šljive"Gradačac</t>
  </si>
  <si>
    <t xml:space="preserve">21.08.17</t>
  </si>
  <si>
    <t xml:space="preserve">67</t>
  </si>
  <si>
    <t xml:space="preserve">02/1-14-21633-1/17  18.09.17.</t>
  </si>
  <si>
    <t xml:space="preserve">Društvo pedagoga tjelesnog i zdravstvenog odgoja TK-a</t>
  </si>
  <si>
    <t xml:space="preserve">Na ime sufinansiranja troškova takmičenja pod nazivom "Sportske igre prosvjetnih radnika TK" , koje će se održati povodom 5. oktobra - svjetskog dana učitelja u Tuzli, 02.oktobra 2017.godine za: korištenje sportske dvorane i ishranu i sokove za učesnike</t>
  </si>
  <si>
    <t xml:space="preserve">18.09.17</t>
  </si>
  <si>
    <t xml:space="preserve">68</t>
  </si>
  <si>
    <t xml:space="preserve">02/1-14-21633-2/17  18.09.17.</t>
  </si>
  <si>
    <t xml:space="preserve">Ismailu Ćidiću</t>
  </si>
  <si>
    <t xml:space="preserve">Na ime sufinansiranja troškova vezanih za učešće na Trećem međunarodnom samitu Saveza religija mira, koji se održava u Seulu, Južna Koreja</t>
  </si>
  <si>
    <t xml:space="preserve">69</t>
  </si>
  <si>
    <t xml:space="preserve">02/1-14-21633-3/17  18.09.17.</t>
  </si>
  <si>
    <t xml:space="preserve">Savez lovačkih društava Tuzlanskog kantona</t>
  </si>
  <si>
    <t xml:space="preserve">Na ime dodatne pomoći u organizaciji i realizaciji manifestacije "Dani Saveza lovačkih društava TK"</t>
  </si>
  <si>
    <t xml:space="preserve">70</t>
  </si>
  <si>
    <t xml:space="preserve">02/1-14-21633-4/17  18.09.17.</t>
  </si>
  <si>
    <t xml:space="preserve">D.o.o. "Vidik" Tuzla - RTV "Slon"</t>
  </si>
  <si>
    <t xml:space="preserve">Na ime finansijske podrške u organizaciji i realizaciji projekta "Da li znate ... Najljepši na svijetu moj je zavičaj", u kojima će učestvovati 10 osnovnih škola sa područja Tuzlanskog kantona, koje će prezentirati svoj rad široj javnosti</t>
  </si>
  <si>
    <t xml:space="preserve">71</t>
  </si>
  <si>
    <t xml:space="preserve">02/1-14-21633-5/17  18.09.17.</t>
  </si>
  <si>
    <t xml:space="preserve">"Colosseum" d.o.o. Tuzla</t>
  </si>
  <si>
    <t xml:space="preserve">Na ime finansijske podrške u organizaciji i realizaciji projekta "Auto E-mobil Show" koji će se održati od 11. do 15. oktobra 2017.godine u Tuzli</t>
  </si>
  <si>
    <t xml:space="preserve">72</t>
  </si>
  <si>
    <t xml:space="preserve">02/1-14-21633-6/17  18.09.17.</t>
  </si>
  <si>
    <t xml:space="preserve">Odbojkaški klub "Kula - Gradačac" Gradačac</t>
  </si>
  <si>
    <t xml:space="preserve">Na ime finansijske podrške u realizaciji projekta organizacije održavanja balkanskog klupskog prvenstva u odbojci za seniore, pod nazivom "Balkan Kup 2017", a koje će se održati od 29.09. do 01.10.2017.godine u Gradačcu</t>
  </si>
  <si>
    <t xml:space="preserve">73</t>
  </si>
  <si>
    <t xml:space="preserve">02/1-14-21798-1/17  18.09.17.</t>
  </si>
  <si>
    <t xml:space="preserve">JU Univerzitet u Tuzli</t>
  </si>
  <si>
    <t xml:space="preserve">Na ime urgentne rekonstrukcije dijela Kampusa za potrebe smještaja Akademije dramskih umjetnosti Univerziteta u Tuzli, koja se hitno treba iseliti iz prostorija bivšeg Doma armije i stvaranja normalnih uslova za rad, posebno u zimskom periodu</t>
  </si>
  <si>
    <t xml:space="preserve">28.12.17</t>
  </si>
  <si>
    <t xml:space="preserve">74</t>
  </si>
  <si>
    <t xml:space="preserve">02/1-14-22446/17  26.09.17.</t>
  </si>
  <si>
    <t xml:space="preserve">JU Dom za djecu bez roditeljskog staranja Tuzla</t>
  </si>
  <si>
    <t xml:space="preserve">Na ime nabavke opreme za video nadzor</t>
  </si>
  <si>
    <t xml:space="preserve">21.11.17</t>
  </si>
  <si>
    <t xml:space="preserve">75</t>
  </si>
  <si>
    <t xml:space="preserve">02/1-14-22521/17  26.09.17.</t>
  </si>
  <si>
    <t xml:space="preserve">JU OŠ "Kalesija" Kalesija</t>
  </si>
  <si>
    <t xml:space="preserve">Na ime hitne popravke krova Područne škole Miljanovci</t>
  </si>
  <si>
    <t xml:space="preserve">76</t>
  </si>
  <si>
    <t xml:space="preserve">02/1-14-23417/17  10.10.17.</t>
  </si>
  <si>
    <t xml:space="preserve">Srpska pravoslavna crkvena opština Tuzla</t>
  </si>
  <si>
    <t xml:space="preserve">Na ime refundacije troškova vezanih za organizaciju ceremonije uvođenja u Tron Episkopa zvorničko-tuzlanskih, novoizabranog Episkopa zvorničko-tuzlanskog g-din Fotija, koja je održana 08.10.2017.godine u Sabornom hramu u Tuzli </t>
  </si>
  <si>
    <t xml:space="preserve">10.10.17</t>
  </si>
  <si>
    <t xml:space="preserve">77</t>
  </si>
  <si>
    <t xml:space="preserve">02/1-14-24088/17  10.10.17.</t>
  </si>
  <si>
    <t xml:space="preserve">Rukometni klub "Konjuh" Živinice</t>
  </si>
  <si>
    <t xml:space="preserve">Na ime sufinansiranja troškova prevoza i smještaja za učesnike na domaćoj i gostujućoj utakmici 2. kola EHF Callengen CUP-a</t>
  </si>
  <si>
    <t xml:space="preserve">18.10.17</t>
  </si>
  <si>
    <t xml:space="preserve">78</t>
  </si>
  <si>
    <t xml:space="preserve">02/1-14-24410-1/17  10.10.17.</t>
  </si>
  <si>
    <t xml:space="preserve">Udruženje "Centar za post-konfliktnu pravdu" Sarajevo</t>
  </si>
  <si>
    <t xml:space="preserve">Na ime sufinansiranja rada "Muzej zločina protiv čovječnosti i genocida 1992-1995"</t>
  </si>
  <si>
    <t xml:space="preserve">79</t>
  </si>
  <si>
    <t xml:space="preserve">02/1-14-24410-2/17  10.10.17.</t>
  </si>
  <si>
    <t xml:space="preserve">Savezu udruženja logoraša TK-a</t>
  </si>
  <si>
    <t xml:space="preserve">Na ime dovršetka izgradnje stambenog objekta  za članove porodice poginulog borca - djecu bez roditelja Muminović Fahretu i Fahrudina</t>
  </si>
  <si>
    <t xml:space="preserve">80</t>
  </si>
  <si>
    <t xml:space="preserve">02/1-14-25112/17  17.10.17.</t>
  </si>
  <si>
    <t xml:space="preserve">Bokserski klub"Tuzla" u Tuzli</t>
  </si>
  <si>
    <t xml:space="preserve">Na ime finansijske podrške realizaciji projekta promocije knjige "Štit i Mač" Miodraga Perunovića</t>
  </si>
  <si>
    <t xml:space="preserve">17.10.17</t>
  </si>
  <si>
    <t xml:space="preserve">81</t>
  </si>
  <si>
    <t xml:space="preserve">02/1-14-26191/17  31.10.17.</t>
  </si>
  <si>
    <t xml:space="preserve">Na ime finansijske podrške realizaciji projekta pod nazivom "Brucošijada UNTZ-a" koja će se odršati 10.11.2017.godine u univerzitetskoj dvorani Univerziteta u Tuzli</t>
  </si>
  <si>
    <t xml:space="preserve">01.11.17</t>
  </si>
  <si>
    <t xml:space="preserve">82</t>
  </si>
  <si>
    <t xml:space="preserve">02/1-14-26765/17  07.11.17.</t>
  </si>
  <si>
    <t xml:space="preserve">JU OŠ "Kladanj" Kladanj</t>
  </si>
  <si>
    <t xml:space="preserve">Na ime rekonstrukcije centralnog grijanja (nabavka kotla za zagrijavanje) u PŠ "Starić"</t>
  </si>
  <si>
    <t xml:space="preserve">08.12.17</t>
  </si>
  <si>
    <t xml:space="preserve">83</t>
  </si>
  <si>
    <t xml:space="preserve">02/1-14-27491/17  14.11.17.</t>
  </si>
  <si>
    <t xml:space="preserve">Općinski sud Lukavac</t>
  </si>
  <si>
    <t xml:space="preserve">Na ime nabavke usluga izvođenja geomehaničkih ispitivanja terena sa izradom Elaborata za proširenje zgrade suda</t>
  </si>
  <si>
    <t xml:space="preserve">18.12.17</t>
  </si>
  <si>
    <t xml:space="preserve">84</t>
  </si>
  <si>
    <t xml:space="preserve">02/1-14-27062/17  07.11.17.</t>
  </si>
  <si>
    <t xml:space="preserve">Na ime sufinansiranja izdataka iz  Finansijskog plana obilježavanja 25. novembra, Dana dršavnosti BiH</t>
  </si>
  <si>
    <t xml:space="preserve">07.11.17</t>
  </si>
  <si>
    <t xml:space="preserve">85</t>
  </si>
  <si>
    <t xml:space="preserve">02/1-14-29055/17  28.11.17.</t>
  </si>
  <si>
    <t xml:space="preserve">Na ime obezbjeđenja dijela potrebnih finansijskih sredstava u nastavku realizacije projekta sanacije i obnove džamije Husejnija u Gradačcu</t>
  </si>
  <si>
    <t xml:space="preserve">28.11.17</t>
  </si>
  <si>
    <t xml:space="preserve">86</t>
  </si>
  <si>
    <t xml:space="preserve">02/1-14-29055-1/17  28.11.17.</t>
  </si>
  <si>
    <t xml:space="preserve">Bokserski klub "Sloboda" Tuzla</t>
  </si>
  <si>
    <t xml:space="preserve">Na ime finansijske podrške u realizaciji projekta organizacije tradicionalne bokserske manifestacije pod nazivom "Rudarski Gong", koja će se održati 21.12.2017.godine</t>
  </si>
  <si>
    <t xml:space="preserve">87</t>
  </si>
  <si>
    <t xml:space="preserve">02/1-14-29055-2/17  28.11.17.</t>
  </si>
  <si>
    <t xml:space="preserve">Klub specijalnih sportova "Tuzla" Tuzla</t>
  </si>
  <si>
    <t xml:space="preserve">Na ime refundacije dijela troškova organizacije Prvenstva Specijalne olimpijade u košarci</t>
  </si>
  <si>
    <t xml:space="preserve">88</t>
  </si>
  <si>
    <t xml:space="preserve">02/1-14-29366/17  28.11.17.</t>
  </si>
  <si>
    <t xml:space="preserve">Udruženje roditelja djece i osoba sa autizmom, Tuzla</t>
  </si>
  <si>
    <t xml:space="preserve">01.12.17</t>
  </si>
  <si>
    <t xml:space="preserve">89</t>
  </si>
  <si>
    <t xml:space="preserve">02/1-14-29408/17  28.11.17.</t>
  </si>
  <si>
    <t xml:space="preserve">Planinsko-sportsko društvo "Gradina" Gradačac</t>
  </si>
  <si>
    <t xml:space="preserve">Na ime finansijske podrške prilikom obilježavanja 35.godina postojanja planinarskog društva održavanjem tradicionalne planinarske večeri 02.12.2017.godine u Gradačcu</t>
  </si>
  <si>
    <t xml:space="preserve">90</t>
  </si>
  <si>
    <t xml:space="preserve">02/1-14-29408-1/17  28.11.17.</t>
  </si>
  <si>
    <t xml:space="preserve">Franjevački samostan "Sv. Petra i Pavla" Tuzla</t>
  </si>
  <si>
    <t xml:space="preserve">Na ime podrške realizaciji projekta izgradnje  HKC  Sv.Franjo        u Tuzli</t>
  </si>
  <si>
    <t xml:space="preserve">91</t>
  </si>
  <si>
    <t xml:space="preserve">02/1-14-29413/17  28.11.17.</t>
  </si>
  <si>
    <t xml:space="preserve">JU Gimnazija "Mustafa Novalić"  Gradačac</t>
  </si>
  <si>
    <t xml:space="preserve">Na ime hitne nabavke peći za centralno grijanje na čvrsto gorivo</t>
  </si>
  <si>
    <t xml:space="preserve">29.12.17</t>
  </si>
  <si>
    <t xml:space="preserve">92</t>
  </si>
  <si>
    <t xml:space="preserve">02/1-14-29691/17  05.12.17.</t>
  </si>
  <si>
    <t xml:space="preserve">Atletski klub "Sloboda-Tehnograd" Tuzla</t>
  </si>
  <si>
    <t xml:space="preserve">Na ime finansijske podrške u realizaciji projekta nabavke i opremanja kontejnera u cilju rješavanja svlačioničkog prostora</t>
  </si>
  <si>
    <t xml:space="preserve">05.12.17</t>
  </si>
  <si>
    <t xml:space="preserve">93</t>
  </si>
  <si>
    <t xml:space="preserve">02/1-14-29889/17  05.12.17.</t>
  </si>
  <si>
    <t xml:space="preserve">JU OŠ "Lukavac Grad" Lukavac</t>
  </si>
  <si>
    <t xml:space="preserve">Na ime hitne nabavke radijatora u centralnoj školi</t>
  </si>
  <si>
    <t xml:space="preserve">22.12.17</t>
  </si>
  <si>
    <t xml:space="preserve">94</t>
  </si>
  <si>
    <t xml:space="preserve">02/1-14-29889-1/17  05.12.17.</t>
  </si>
  <si>
    <t xml:space="preserve">JU OŠ  "Sapna"  Sapna</t>
  </si>
  <si>
    <t xml:space="preserve">Na ime hitne rekonstrukcije centralnog grijanja u područnoj školi Međiđa</t>
  </si>
  <si>
    <t xml:space="preserve">21.12.17</t>
  </si>
  <si>
    <t xml:space="preserve">95</t>
  </si>
  <si>
    <t xml:space="preserve">02/1-14-30652-1/17  12.12.17.</t>
  </si>
  <si>
    <t xml:space="preserve">Nogometni klub "Rainci" Kalesija</t>
  </si>
  <si>
    <t xml:space="preserve">Na ime finansijske podrške u realizaciji završnih radova na izgradnji objekta-svlačionice</t>
  </si>
  <si>
    <t xml:space="preserve">12.12.17</t>
  </si>
  <si>
    <t xml:space="preserve">96</t>
  </si>
  <si>
    <t xml:space="preserve">02/1-14-30652-2/17  12.12.17.</t>
  </si>
  <si>
    <t xml:space="preserve">UG Nogometni klub "Vražići 92" Čelić</t>
  </si>
  <si>
    <t xml:space="preserve">Na ime finansijske podrške za održavanje turnira u malom fudbalu pod nazivom "Simboli Bosne", koji će se održati u decembru 2018. godine  u Čeliću</t>
  </si>
  <si>
    <t xml:space="preserve">97</t>
  </si>
  <si>
    <t xml:space="preserve">02/1-14-30842/17  14.12.17.</t>
  </si>
  <si>
    <t xml:space="preserve">JU OŠ  "Kladanj"  Kladanj</t>
  </si>
  <si>
    <t xml:space="preserve">Na ime rekonstrukcije krova,oluka i stolarije u centralnoj školi</t>
  </si>
  <si>
    <t xml:space="preserve">98</t>
  </si>
  <si>
    <t xml:space="preserve">02/1-14-31486-1/17  22.12.17.</t>
  </si>
  <si>
    <t xml:space="preserve">JU OŠ  "Đurđevik"  Živinice</t>
  </si>
  <si>
    <t xml:space="preserve">Na ime rekonstrukcije krova i stolarije na objektu škole</t>
  </si>
  <si>
    <t xml:space="preserve">99</t>
  </si>
  <si>
    <t xml:space="preserve">02/1-14-31486-2/17  22.12.17.</t>
  </si>
  <si>
    <t xml:space="preserve">JU OŠ  "Treštenica"  Banovići</t>
  </si>
  <si>
    <t xml:space="preserve">Na ime rekonstrukcije krova i gromobrana na objektu škole</t>
  </si>
  <si>
    <t xml:space="preserve">100</t>
  </si>
  <si>
    <t xml:space="preserve">02/1-14-31486-3/17  22.12.17.</t>
  </si>
  <si>
    <t xml:space="preserve">Kantonalna privredna komora Tuzla</t>
  </si>
  <si>
    <t xml:space="preserve">Na ime finansijske podrške u organizaciji i realizaciji projekta - manifestacije pod nazivom "Obilježavanje jubileja 115 godina privrednog udruživanja, koja će se održati 28.decembra 2017.godine u Tuzli</t>
  </si>
  <si>
    <t xml:space="preserve">101</t>
  </si>
  <si>
    <t xml:space="preserve">02/1-14-31664-2/17  26.12.17.</t>
  </si>
  <si>
    <t xml:space="preserve">Kantonalno pravobranilaštvo Tuzlanskog kantona</t>
  </si>
  <si>
    <t xml:space="preserve">Na ime nabavke jednog računara i mini telefonske centrale sa aparatima</t>
  </si>
  <si>
    <t xml:space="preserve">102</t>
  </si>
  <si>
    <t xml:space="preserve">02/1-14-31664-3/17  26.12.17.</t>
  </si>
  <si>
    <t xml:space="preserve">Na ime nabavke polica za arhivu</t>
  </si>
  <si>
    <t xml:space="preserve">103</t>
  </si>
  <si>
    <t xml:space="preserve">02/1-14-31664-1/17  26.12.17.</t>
  </si>
  <si>
    <t xml:space="preserve">Savez boraca patriotske lige Tuzlanskog kantona</t>
  </si>
  <si>
    <t xml:space="preserve">Na ime dodatnih troškova štampanja monografije Drugog Korpusa Armije RBiH, kao izvršnom producentu na okončanju realizacije projekta</t>
  </si>
  <si>
    <t xml:space="preserve">26.12.17</t>
  </si>
  <si>
    <t xml:space="preserve">104</t>
  </si>
  <si>
    <t xml:space="preserve">02/1-14-31883-1/17  28.12.17.</t>
  </si>
  <si>
    <t xml:space="preserve">Medžlis Islamske zajednice Kladanj</t>
  </si>
  <si>
    <t xml:space="preserve">Na ime obezbjeđenja dijela potrebnih finansijskih sredstava za zaštitu i sanaciju Stare džamije u Tuholju, općina Kladanj</t>
  </si>
  <si>
    <t xml:space="preserve">105</t>
  </si>
  <si>
    <t xml:space="preserve">02/1-14-31883-2/17  28.12.17.</t>
  </si>
  <si>
    <t xml:space="preserve">Na ime obezbjeđenja dijela potrebnih finansijskih sredstava za  sanaciju džamije u Priluku, općina Živinice</t>
  </si>
  <si>
    <t xml:space="preserve">UKUPNO KM:</t>
  </si>
  <si>
    <t xml:space="preserve">Tekuća rezerva u Budžetu za 2017. godinu</t>
  </si>
  <si>
    <t xml:space="preserve">% donesenih odluka / izvršen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_-* #,##0.00_-;\-* #,##0.00_-;_-* \-??_-;_-@_-"/>
    <numFmt numFmtId="167" formatCode="@"/>
    <numFmt numFmtId="168" formatCode="#,##0.00_ ;\-#,##0.00\ 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 CE"/>
      <family val="0"/>
      <charset val="238"/>
    </font>
    <font>
      <sz val="10"/>
      <name val="Arial"/>
      <family val="2"/>
    </font>
    <font>
      <sz val="8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9"/>
      <color rgb="FF000000"/>
      <name val="Times New Roman"/>
      <family val="1"/>
    </font>
    <font>
      <b val="true"/>
      <u val="single"/>
      <sz val="9"/>
      <name val="Times New Roman"/>
      <family val="1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7" activeCellId="0" sqref="F127:G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7.14"/>
    <col collapsed="false" customWidth="true" hidden="false" outlineLevel="0" max="4" min="4" style="0" width="30.28"/>
    <col collapsed="false" customWidth="true" hidden="false" outlineLevel="0" max="5" min="5" style="0" width="46.28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1" width="8.85"/>
    <col collapsed="false" customWidth="true" hidden="false" outlineLevel="0" max="9" min="9" style="2" width="10.85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5"/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5"/>
      <c r="F2" s="5"/>
      <c r="G2" s="7" t="s">
        <v>2</v>
      </c>
      <c r="H2" s="8"/>
      <c r="I2" s="9"/>
    </row>
    <row r="3" customFormat="false" ht="12.75" hidden="false" customHeight="false" outlineLevel="0" collapsed="false">
      <c r="A3" s="10"/>
      <c r="B3" s="11"/>
      <c r="C3" s="11"/>
      <c r="D3" s="5"/>
      <c r="E3" s="5"/>
      <c r="F3" s="5"/>
      <c r="G3" s="7" t="s">
        <v>3</v>
      </c>
      <c r="H3" s="12"/>
      <c r="I3" s="9"/>
    </row>
    <row r="4" customFormat="false" ht="12.75" hidden="false" customHeight="false" outlineLevel="0" collapsed="false">
      <c r="A4" s="3" t="s">
        <v>4</v>
      </c>
      <c r="B4" s="13"/>
      <c r="C4" s="13"/>
      <c r="D4" s="13"/>
      <c r="E4" s="13"/>
      <c r="F4" s="13"/>
      <c r="G4" s="7"/>
      <c r="H4" s="14"/>
      <c r="I4" s="9"/>
    </row>
    <row r="5" customFormat="false" ht="12.75" hidden="false" customHeight="false" outlineLevel="0" collapsed="false">
      <c r="A5" s="15"/>
      <c r="B5" s="16"/>
      <c r="C5" s="16"/>
      <c r="D5" s="13"/>
      <c r="E5" s="13"/>
      <c r="F5" s="17" t="s">
        <v>5</v>
      </c>
      <c r="G5" s="7" t="s">
        <v>6</v>
      </c>
      <c r="H5" s="12"/>
      <c r="I5" s="9"/>
    </row>
    <row r="6" customFormat="false" ht="12.75" hidden="false" customHeight="false" outlineLevel="0" collapsed="false">
      <c r="A6" s="18" t="s">
        <v>7</v>
      </c>
      <c r="B6" s="16"/>
      <c r="C6" s="16"/>
      <c r="D6" s="13"/>
      <c r="E6" s="13"/>
      <c r="F6" s="13"/>
      <c r="G6" s="19"/>
      <c r="H6" s="14"/>
      <c r="I6" s="20"/>
    </row>
    <row r="7" customFormat="false" ht="12.75" hidden="false" customHeight="false" outlineLevel="0" collapsed="false">
      <c r="A7" s="18"/>
      <c r="B7" s="16"/>
      <c r="C7" s="16"/>
      <c r="D7" s="13"/>
      <c r="E7" s="13"/>
      <c r="F7" s="13"/>
      <c r="G7" s="7" t="s">
        <v>8</v>
      </c>
      <c r="H7" s="12"/>
      <c r="I7" s="21"/>
    </row>
    <row r="8" customFormat="false" ht="12.75" hidden="false" customHeight="false" outlineLevel="0" collapsed="false">
      <c r="A8" s="18"/>
      <c r="B8" s="16"/>
      <c r="C8" s="16"/>
      <c r="D8" s="13"/>
      <c r="E8" s="13"/>
      <c r="F8" s="13"/>
      <c r="G8" s="22"/>
      <c r="H8" s="14"/>
      <c r="I8" s="21"/>
    </row>
    <row r="9" customFormat="false" ht="12.75" hidden="false" customHeight="false" outlineLevel="0" collapsed="false">
      <c r="A9" s="23" t="s">
        <v>9</v>
      </c>
      <c r="B9" s="24"/>
      <c r="C9" s="24"/>
      <c r="D9" s="25"/>
      <c r="E9" s="25"/>
      <c r="F9" s="26"/>
      <c r="G9" s="7"/>
      <c r="H9" s="12"/>
      <c r="I9" s="20"/>
    </row>
    <row r="10" customFormat="false" ht="12.75" hidden="false" customHeight="false" outlineLevel="0" collapsed="false">
      <c r="A10" s="18"/>
      <c r="B10" s="27"/>
      <c r="C10" s="27"/>
      <c r="D10" s="18"/>
      <c r="E10" s="28"/>
      <c r="F10" s="28"/>
      <c r="G10" s="7" t="s">
        <v>10</v>
      </c>
      <c r="H10" s="12"/>
      <c r="I10" s="29"/>
    </row>
    <row r="11" customFormat="false" ht="12.75" hidden="false" customHeight="false" outlineLevel="0" collapsed="false">
      <c r="A11" s="18" t="s">
        <v>11</v>
      </c>
      <c r="B11" s="30"/>
      <c r="C11" s="30"/>
      <c r="D11" s="31"/>
      <c r="E11" s="32"/>
      <c r="F11" s="32"/>
      <c r="G11" s="7"/>
      <c r="H11" s="12"/>
      <c r="I11" s="29"/>
    </row>
    <row r="12" customFormat="false" ht="12.75" hidden="false" customHeight="false" outlineLevel="0" collapsed="false">
      <c r="A12" s="18"/>
      <c r="B12" s="27"/>
      <c r="C12" s="27"/>
      <c r="D12" s="28"/>
      <c r="E12" s="28"/>
      <c r="F12" s="28"/>
      <c r="G12" s="7" t="s">
        <v>12</v>
      </c>
      <c r="I12" s="20"/>
    </row>
    <row r="13" customFormat="false" ht="12.75" hidden="false" customHeight="false" outlineLevel="0" collapsed="false">
      <c r="A13" s="18"/>
      <c r="B13" s="27"/>
      <c r="C13" s="27"/>
      <c r="D13" s="28"/>
      <c r="E13" s="28"/>
      <c r="F13" s="28"/>
      <c r="G13" s="7"/>
      <c r="H13" s="8"/>
      <c r="I13" s="20"/>
    </row>
    <row r="14" customFormat="false" ht="12.75" hidden="false" customHeight="false" outlineLevel="0" collapsed="false">
      <c r="A14" s="23" t="s">
        <v>13</v>
      </c>
      <c r="B14" s="24"/>
      <c r="C14" s="24"/>
      <c r="D14" s="25"/>
      <c r="E14" s="25"/>
      <c r="F14" s="33"/>
      <c r="G14" s="34" t="s">
        <v>14</v>
      </c>
      <c r="H14" s="35"/>
      <c r="I14" s="20"/>
    </row>
    <row r="16" customFormat="false" ht="14.25" hidden="false" customHeight="false" outlineLevel="0" collapsed="false">
      <c r="A16" s="36"/>
      <c r="B16" s="37" t="s">
        <v>15</v>
      </c>
      <c r="C16" s="37"/>
      <c r="D16" s="37"/>
      <c r="E16" s="37"/>
      <c r="F16" s="37"/>
      <c r="G16" s="37"/>
      <c r="H16" s="37"/>
    </row>
    <row r="17" customFormat="false" ht="14.25" hidden="false" customHeight="false" outlineLevel="0" collapsed="false">
      <c r="A17" s="38"/>
      <c r="B17" s="37" t="s">
        <v>16</v>
      </c>
      <c r="C17" s="37"/>
      <c r="D17" s="37"/>
      <c r="E17" s="37"/>
      <c r="F17" s="37"/>
      <c r="G17" s="37"/>
      <c r="H17" s="37"/>
    </row>
    <row r="18" s="42" customFormat="true" ht="12.75" hidden="false" customHeight="false" outlineLevel="0" collapsed="false">
      <c r="A18" s="38"/>
      <c r="B18" s="38"/>
      <c r="C18" s="38"/>
      <c r="D18" s="39"/>
      <c r="E18" s="38"/>
      <c r="F18" s="40"/>
      <c r="G18" s="38"/>
      <c r="H18" s="1"/>
      <c r="I18" s="41"/>
    </row>
    <row r="19" customFormat="false" ht="60" hidden="false" customHeight="false" outlineLevel="0" collapsed="false">
      <c r="A19" s="43" t="s">
        <v>17</v>
      </c>
      <c r="B19" s="43" t="s">
        <v>18</v>
      </c>
      <c r="C19" s="43" t="s">
        <v>19</v>
      </c>
      <c r="D19" s="43" t="s">
        <v>20</v>
      </c>
      <c r="E19" s="43" t="s">
        <v>21</v>
      </c>
      <c r="F19" s="44" t="s">
        <v>22</v>
      </c>
      <c r="G19" s="43" t="s">
        <v>23</v>
      </c>
      <c r="H19" s="45" t="s">
        <v>24</v>
      </c>
      <c r="I19" s="45" t="s">
        <v>25</v>
      </c>
    </row>
    <row r="20" s="48" customFormat="true" ht="12.75" hidden="false" customHeight="false" outlineLevel="0" collapsed="false">
      <c r="A20" s="46"/>
      <c r="B20" s="46" t="s">
        <v>26</v>
      </c>
      <c r="C20" s="46"/>
      <c r="D20" s="46" t="s">
        <v>27</v>
      </c>
      <c r="E20" s="46" t="s">
        <v>28</v>
      </c>
      <c r="F20" s="46" t="s">
        <v>29</v>
      </c>
      <c r="G20" s="46" t="s">
        <v>30</v>
      </c>
      <c r="H20" s="47" t="s">
        <v>31</v>
      </c>
      <c r="I20" s="47" t="s">
        <v>32</v>
      </c>
    </row>
    <row r="21" s="57" customFormat="true" ht="42.75" hidden="false" customHeight="true" outlineLevel="0" collapsed="false">
      <c r="A21" s="49" t="s">
        <v>33</v>
      </c>
      <c r="B21" s="50" t="s">
        <v>34</v>
      </c>
      <c r="C21" s="51" t="n">
        <v>613700</v>
      </c>
      <c r="D21" s="52" t="s">
        <v>35</v>
      </c>
      <c r="E21" s="53" t="s">
        <v>36</v>
      </c>
      <c r="F21" s="54" t="n">
        <v>1199.89</v>
      </c>
      <c r="G21" s="54" t="n">
        <v>1199.89</v>
      </c>
      <c r="H21" s="55" t="s">
        <v>37</v>
      </c>
      <c r="I21" s="56" t="n">
        <f aca="false">F21-G21</f>
        <v>0</v>
      </c>
    </row>
    <row r="22" s="42" customFormat="true" ht="40.5" hidden="false" customHeight="true" outlineLevel="0" collapsed="false">
      <c r="A22" s="49" t="s">
        <v>38</v>
      </c>
      <c r="B22" s="50" t="s">
        <v>39</v>
      </c>
      <c r="C22" s="58" t="n">
        <v>821600</v>
      </c>
      <c r="D22" s="59" t="s">
        <v>40</v>
      </c>
      <c r="E22" s="53" t="s">
        <v>41</v>
      </c>
      <c r="F22" s="60" t="n">
        <v>5900</v>
      </c>
      <c r="G22" s="54" t="n">
        <v>5838.3</v>
      </c>
      <c r="H22" s="55" t="s">
        <v>37</v>
      </c>
      <c r="I22" s="56" t="n">
        <f aca="false">F22-G22</f>
        <v>61.6999999999998</v>
      </c>
    </row>
    <row r="23" s="42" customFormat="true" ht="45" hidden="false" customHeight="true" outlineLevel="0" collapsed="false">
      <c r="A23" s="49" t="s">
        <v>42</v>
      </c>
      <c r="B23" s="50" t="s">
        <v>43</v>
      </c>
      <c r="C23" s="61" t="n">
        <v>821600</v>
      </c>
      <c r="D23" s="59" t="s">
        <v>44</v>
      </c>
      <c r="E23" s="53" t="s">
        <v>45</v>
      </c>
      <c r="F23" s="54" t="n">
        <v>7100</v>
      </c>
      <c r="G23" s="54" t="n">
        <v>7016.25</v>
      </c>
      <c r="H23" s="55" t="s">
        <v>46</v>
      </c>
      <c r="I23" s="56" t="n">
        <f aca="false">F23-G23</f>
        <v>83.75</v>
      </c>
    </row>
    <row r="24" s="42" customFormat="true" ht="47.25" hidden="false" customHeight="true" outlineLevel="0" collapsed="false">
      <c r="A24" s="49" t="s">
        <v>47</v>
      </c>
      <c r="B24" s="50" t="s">
        <v>34</v>
      </c>
      <c r="C24" s="62" t="n">
        <v>614400</v>
      </c>
      <c r="D24" s="52" t="s">
        <v>48</v>
      </c>
      <c r="E24" s="53" t="s">
        <v>49</v>
      </c>
      <c r="F24" s="54" t="n">
        <v>10000</v>
      </c>
      <c r="G24" s="54" t="n">
        <v>10000</v>
      </c>
      <c r="H24" s="55" t="s">
        <v>37</v>
      </c>
      <c r="I24" s="56" t="n">
        <f aca="false">F24-G24</f>
        <v>0</v>
      </c>
    </row>
    <row r="25" s="42" customFormat="true" ht="45" hidden="false" customHeight="true" outlineLevel="0" collapsed="false">
      <c r="A25" s="49" t="s">
        <v>50</v>
      </c>
      <c r="B25" s="50" t="s">
        <v>51</v>
      </c>
      <c r="C25" s="61" t="n">
        <v>821500</v>
      </c>
      <c r="D25" s="63" t="s">
        <v>52</v>
      </c>
      <c r="E25" s="64" t="s">
        <v>53</v>
      </c>
      <c r="F25" s="65" t="n">
        <v>7000</v>
      </c>
      <c r="G25" s="54" t="n">
        <v>6903</v>
      </c>
      <c r="H25" s="55" t="s">
        <v>54</v>
      </c>
      <c r="I25" s="56" t="n">
        <f aca="false">F25-G25</f>
        <v>97</v>
      </c>
    </row>
    <row r="26" s="42" customFormat="true" ht="42.75" hidden="false" customHeight="true" outlineLevel="0" collapsed="false">
      <c r="A26" s="49" t="s">
        <v>55</v>
      </c>
      <c r="B26" s="50" t="s">
        <v>56</v>
      </c>
      <c r="C26" s="58" t="n">
        <v>614300</v>
      </c>
      <c r="D26" s="59" t="s">
        <v>57</v>
      </c>
      <c r="E26" s="66" t="s">
        <v>58</v>
      </c>
      <c r="F26" s="65" t="n">
        <v>4000</v>
      </c>
      <c r="G26" s="65" t="n">
        <v>4000</v>
      </c>
      <c r="H26" s="55" t="s">
        <v>59</v>
      </c>
      <c r="I26" s="67" t="n">
        <f aca="false">F26-G26</f>
        <v>0</v>
      </c>
    </row>
    <row r="27" s="42" customFormat="true" ht="59.25" hidden="false" customHeight="true" outlineLevel="0" collapsed="false">
      <c r="A27" s="49" t="s">
        <v>60</v>
      </c>
      <c r="B27" s="50" t="s">
        <v>61</v>
      </c>
      <c r="C27" s="61" t="n">
        <v>614300</v>
      </c>
      <c r="D27" s="68" t="s">
        <v>62</v>
      </c>
      <c r="E27" s="69" t="s">
        <v>63</v>
      </c>
      <c r="F27" s="70" t="n">
        <v>2250</v>
      </c>
      <c r="G27" s="65" t="n">
        <v>2250</v>
      </c>
      <c r="H27" s="55" t="s">
        <v>64</v>
      </c>
      <c r="I27" s="56" t="n">
        <f aca="false">F27-G27</f>
        <v>0</v>
      </c>
    </row>
    <row r="28" s="42" customFormat="true" ht="46.5" hidden="false" customHeight="true" outlineLevel="0" collapsed="false">
      <c r="A28" s="49" t="s">
        <v>65</v>
      </c>
      <c r="B28" s="50" t="s">
        <v>66</v>
      </c>
      <c r="C28" s="58" t="n">
        <v>614300</v>
      </c>
      <c r="D28" s="68" t="s">
        <v>67</v>
      </c>
      <c r="E28" s="69" t="s">
        <v>68</v>
      </c>
      <c r="F28" s="70" t="n">
        <v>2000</v>
      </c>
      <c r="G28" s="65" t="n">
        <v>2000</v>
      </c>
      <c r="H28" s="55" t="s">
        <v>69</v>
      </c>
      <c r="I28" s="67" t="n">
        <f aca="false">F28-G28</f>
        <v>0</v>
      </c>
    </row>
    <row r="29" s="42" customFormat="true" ht="44.25" hidden="false" customHeight="true" outlineLevel="0" collapsed="false">
      <c r="A29" s="49" t="s">
        <v>70</v>
      </c>
      <c r="B29" s="50" t="s">
        <v>71</v>
      </c>
      <c r="C29" s="61" t="n">
        <v>614300</v>
      </c>
      <c r="D29" s="68" t="s">
        <v>72</v>
      </c>
      <c r="E29" s="69" t="s">
        <v>73</v>
      </c>
      <c r="F29" s="71" t="n">
        <v>1500</v>
      </c>
      <c r="G29" s="72" t="n">
        <v>1500</v>
      </c>
      <c r="H29" s="55" t="s">
        <v>69</v>
      </c>
      <c r="I29" s="67" t="n">
        <f aca="false">F29-G29</f>
        <v>0</v>
      </c>
    </row>
    <row r="30" s="42" customFormat="true" ht="54" hidden="false" customHeight="true" outlineLevel="0" collapsed="false">
      <c r="A30" s="49" t="s">
        <v>74</v>
      </c>
      <c r="B30" s="50" t="s">
        <v>75</v>
      </c>
      <c r="C30" s="61" t="n">
        <v>614300</v>
      </c>
      <c r="D30" s="68" t="s">
        <v>76</v>
      </c>
      <c r="E30" s="69" t="s">
        <v>77</v>
      </c>
      <c r="F30" s="71" t="n">
        <v>4000</v>
      </c>
      <c r="G30" s="72" t="n">
        <v>4000</v>
      </c>
      <c r="H30" s="55" t="s">
        <v>64</v>
      </c>
      <c r="I30" s="67" t="n">
        <f aca="false">F30-G30</f>
        <v>0</v>
      </c>
    </row>
    <row r="31" s="42" customFormat="true" ht="67.5" hidden="false" customHeight="true" outlineLevel="0" collapsed="false">
      <c r="A31" s="49" t="s">
        <v>78</v>
      </c>
      <c r="B31" s="50" t="s">
        <v>79</v>
      </c>
      <c r="C31" s="61" t="n">
        <v>821300</v>
      </c>
      <c r="D31" s="73" t="s">
        <v>80</v>
      </c>
      <c r="E31" s="64" t="s">
        <v>81</v>
      </c>
      <c r="F31" s="70" t="n">
        <v>1600</v>
      </c>
      <c r="G31" s="74" t="n">
        <v>1597.06</v>
      </c>
      <c r="H31" s="55" t="s">
        <v>82</v>
      </c>
      <c r="I31" s="67" t="n">
        <f aca="false">F31-G31</f>
        <v>2.94000000000005</v>
      </c>
    </row>
    <row r="32" s="42" customFormat="true" ht="58.5" hidden="false" customHeight="true" outlineLevel="0" collapsed="false">
      <c r="A32" s="49" t="s">
        <v>83</v>
      </c>
      <c r="B32" s="50" t="s">
        <v>84</v>
      </c>
      <c r="C32" s="75" t="s">
        <v>85</v>
      </c>
      <c r="D32" s="68" t="s">
        <v>86</v>
      </c>
      <c r="E32" s="69" t="s">
        <v>87</v>
      </c>
      <c r="F32" s="76" t="n">
        <v>10000</v>
      </c>
      <c r="G32" s="76" t="n">
        <v>10000</v>
      </c>
      <c r="H32" s="55" t="s">
        <v>88</v>
      </c>
      <c r="I32" s="67" t="n">
        <f aca="false">F32-G32</f>
        <v>0</v>
      </c>
    </row>
    <row r="33" s="42" customFormat="true" ht="48.75" hidden="false" customHeight="true" outlineLevel="0" collapsed="false">
      <c r="A33" s="49" t="s">
        <v>89</v>
      </c>
      <c r="B33" s="50" t="s">
        <v>90</v>
      </c>
      <c r="C33" s="75" t="s">
        <v>91</v>
      </c>
      <c r="D33" s="68" t="s">
        <v>92</v>
      </c>
      <c r="E33" s="69" t="s">
        <v>93</v>
      </c>
      <c r="F33" s="76" t="n">
        <v>20000</v>
      </c>
      <c r="G33" s="76" t="n">
        <v>20000</v>
      </c>
      <c r="H33" s="55" t="s">
        <v>88</v>
      </c>
      <c r="I33" s="67" t="n">
        <f aca="false">F33-G33</f>
        <v>0</v>
      </c>
    </row>
    <row r="34" s="42" customFormat="true" ht="57" hidden="false" customHeight="true" outlineLevel="0" collapsed="false">
      <c r="A34" s="49" t="s">
        <v>94</v>
      </c>
      <c r="B34" s="50" t="s">
        <v>95</v>
      </c>
      <c r="C34" s="75" t="s">
        <v>91</v>
      </c>
      <c r="D34" s="68" t="s">
        <v>96</v>
      </c>
      <c r="E34" s="69" t="s">
        <v>97</v>
      </c>
      <c r="F34" s="76" t="n">
        <v>3000</v>
      </c>
      <c r="G34" s="76" t="n">
        <v>3000</v>
      </c>
      <c r="H34" s="55" t="s">
        <v>88</v>
      </c>
      <c r="I34" s="67" t="n">
        <f aca="false">F34-G34</f>
        <v>0</v>
      </c>
    </row>
    <row r="35" s="42" customFormat="true" ht="62.25" hidden="false" customHeight="true" outlineLevel="0" collapsed="false">
      <c r="A35" s="49" t="s">
        <v>98</v>
      </c>
      <c r="B35" s="50" t="s">
        <v>99</v>
      </c>
      <c r="C35" s="77" t="s">
        <v>85</v>
      </c>
      <c r="D35" s="68" t="s">
        <v>100</v>
      </c>
      <c r="E35" s="78" t="s">
        <v>101</v>
      </c>
      <c r="F35" s="76" t="n">
        <v>2000</v>
      </c>
      <c r="G35" s="76" t="n">
        <v>2000</v>
      </c>
      <c r="H35" s="55" t="s">
        <v>88</v>
      </c>
      <c r="I35" s="67" t="n">
        <f aca="false">F35-G35</f>
        <v>0</v>
      </c>
    </row>
    <row r="36" s="42" customFormat="true" ht="48" hidden="false" customHeight="true" outlineLevel="0" collapsed="false">
      <c r="A36" s="49" t="s">
        <v>102</v>
      </c>
      <c r="B36" s="50" t="s">
        <v>103</v>
      </c>
      <c r="C36" s="75" t="s">
        <v>85</v>
      </c>
      <c r="D36" s="68" t="s">
        <v>104</v>
      </c>
      <c r="E36" s="69" t="s">
        <v>105</v>
      </c>
      <c r="F36" s="76" t="n">
        <v>1000</v>
      </c>
      <c r="G36" s="76" t="n">
        <v>1000</v>
      </c>
      <c r="H36" s="55" t="s">
        <v>88</v>
      </c>
      <c r="I36" s="67" t="n">
        <f aca="false">F36-G36</f>
        <v>0</v>
      </c>
    </row>
    <row r="37" s="42" customFormat="true" ht="33.75" hidden="false" customHeight="true" outlineLevel="0" collapsed="false">
      <c r="A37" s="49" t="s">
        <v>106</v>
      </c>
      <c r="B37" s="50" t="s">
        <v>107</v>
      </c>
      <c r="C37" s="51" t="n">
        <v>613100</v>
      </c>
      <c r="D37" s="59" t="s">
        <v>108</v>
      </c>
      <c r="E37" s="79" t="s">
        <v>109</v>
      </c>
      <c r="F37" s="54" t="n">
        <v>691</v>
      </c>
      <c r="G37" s="54" t="n">
        <v>0</v>
      </c>
      <c r="H37" s="80"/>
      <c r="I37" s="67" t="n">
        <f aca="false">F37-G37</f>
        <v>691</v>
      </c>
    </row>
    <row r="38" s="42" customFormat="true" ht="33.75" hidden="false" customHeight="true" outlineLevel="0" collapsed="false">
      <c r="A38" s="49" t="s">
        <v>110</v>
      </c>
      <c r="B38" s="50"/>
      <c r="C38" s="51" t="n">
        <v>613300</v>
      </c>
      <c r="D38" s="59"/>
      <c r="E38" s="79"/>
      <c r="F38" s="54" t="n">
        <v>300</v>
      </c>
      <c r="G38" s="54" t="n">
        <f aca="false">274+6.5</f>
        <v>280.5</v>
      </c>
      <c r="H38" s="58" t="s">
        <v>111</v>
      </c>
      <c r="I38" s="67" t="n">
        <f aca="false">F38-G38</f>
        <v>19.5</v>
      </c>
    </row>
    <row r="39" s="42" customFormat="true" ht="33.75" hidden="false" customHeight="true" outlineLevel="0" collapsed="false">
      <c r="A39" s="49" t="s">
        <v>112</v>
      </c>
      <c r="B39" s="50"/>
      <c r="C39" s="51" t="n">
        <v>613700</v>
      </c>
      <c r="D39" s="59"/>
      <c r="E39" s="79"/>
      <c r="F39" s="54" t="n">
        <v>1000</v>
      </c>
      <c r="G39" s="54" t="n">
        <v>1000</v>
      </c>
      <c r="H39" s="58" t="s">
        <v>111</v>
      </c>
      <c r="I39" s="67" t="n">
        <f aca="false">F39-G39</f>
        <v>0</v>
      </c>
    </row>
    <row r="40" s="42" customFormat="true" ht="33.75" hidden="false" customHeight="true" outlineLevel="0" collapsed="false">
      <c r="A40" s="49" t="s">
        <v>113</v>
      </c>
      <c r="B40" s="50"/>
      <c r="C40" s="51" t="n">
        <v>613900</v>
      </c>
      <c r="D40" s="59"/>
      <c r="E40" s="79"/>
      <c r="F40" s="54" t="n">
        <v>6009</v>
      </c>
      <c r="G40" s="54" t="n">
        <v>5999.5</v>
      </c>
      <c r="H40" s="58" t="s">
        <v>111</v>
      </c>
      <c r="I40" s="67" t="n">
        <f aca="false">F40-G40</f>
        <v>9.5</v>
      </c>
    </row>
    <row r="41" s="42" customFormat="true" ht="69.75" hidden="false" customHeight="true" outlineLevel="0" collapsed="false">
      <c r="A41" s="49" t="s">
        <v>114</v>
      </c>
      <c r="B41" s="50" t="s">
        <v>115</v>
      </c>
      <c r="C41" s="51" t="n">
        <v>614300</v>
      </c>
      <c r="D41" s="63" t="s">
        <v>116</v>
      </c>
      <c r="E41" s="64" t="s">
        <v>117</v>
      </c>
      <c r="F41" s="54" t="n">
        <v>3000</v>
      </c>
      <c r="G41" s="54" t="n">
        <v>3000</v>
      </c>
      <c r="H41" s="55" t="s">
        <v>88</v>
      </c>
      <c r="I41" s="67" t="n">
        <f aca="false">F41-G41</f>
        <v>0</v>
      </c>
    </row>
    <row r="42" s="42" customFormat="true" ht="88.5" hidden="false" customHeight="true" outlineLevel="0" collapsed="false">
      <c r="A42" s="49" t="s">
        <v>118</v>
      </c>
      <c r="B42" s="50" t="s">
        <v>119</v>
      </c>
      <c r="C42" s="51" t="n">
        <v>613900</v>
      </c>
      <c r="D42" s="81" t="s">
        <v>120</v>
      </c>
      <c r="E42" s="64" t="s">
        <v>121</v>
      </c>
      <c r="F42" s="54" t="n">
        <v>3800</v>
      </c>
      <c r="G42" s="54" t="n">
        <v>3796.65</v>
      </c>
      <c r="H42" s="80" t="s">
        <v>122</v>
      </c>
      <c r="I42" s="67" t="n">
        <f aca="false">F42-G42</f>
        <v>3.34999999999991</v>
      </c>
    </row>
    <row r="43" s="42" customFormat="true" ht="51.75" hidden="false" customHeight="true" outlineLevel="0" collapsed="false">
      <c r="A43" s="49" t="s">
        <v>123</v>
      </c>
      <c r="B43" s="50" t="s">
        <v>124</v>
      </c>
      <c r="C43" s="61" t="n">
        <v>614300</v>
      </c>
      <c r="D43" s="59" t="s">
        <v>125</v>
      </c>
      <c r="E43" s="66" t="s">
        <v>126</v>
      </c>
      <c r="F43" s="65" t="n">
        <v>10000</v>
      </c>
      <c r="G43" s="65" t="n">
        <v>10000</v>
      </c>
      <c r="H43" s="55" t="s">
        <v>88</v>
      </c>
      <c r="I43" s="67" t="n">
        <f aca="false">F43-G43</f>
        <v>0</v>
      </c>
    </row>
    <row r="44" s="42" customFormat="true" ht="46.5" hidden="false" customHeight="true" outlineLevel="0" collapsed="false">
      <c r="A44" s="49" t="s">
        <v>127</v>
      </c>
      <c r="B44" s="50" t="s">
        <v>128</v>
      </c>
      <c r="C44" s="61" t="n">
        <v>614300</v>
      </c>
      <c r="D44" s="68" t="s">
        <v>129</v>
      </c>
      <c r="E44" s="69" t="s">
        <v>130</v>
      </c>
      <c r="F44" s="76" t="n">
        <v>5000</v>
      </c>
      <c r="G44" s="76" t="n">
        <v>5000</v>
      </c>
      <c r="H44" s="55" t="s">
        <v>131</v>
      </c>
      <c r="I44" s="67" t="n">
        <f aca="false">F44-G44</f>
        <v>0</v>
      </c>
    </row>
    <row r="45" s="42" customFormat="true" ht="33.75" hidden="false" customHeight="true" outlineLevel="0" collapsed="false">
      <c r="A45" s="49" t="s">
        <v>132</v>
      </c>
      <c r="B45" s="50" t="s">
        <v>133</v>
      </c>
      <c r="C45" s="58" t="n">
        <v>614300</v>
      </c>
      <c r="D45" s="59" t="s">
        <v>134</v>
      </c>
      <c r="E45" s="66" t="s">
        <v>135</v>
      </c>
      <c r="F45" s="65" t="n">
        <v>3000</v>
      </c>
      <c r="G45" s="65" t="n">
        <v>3000</v>
      </c>
      <c r="H45" s="55" t="s">
        <v>131</v>
      </c>
      <c r="I45" s="67" t="n">
        <f aca="false">F45-G45</f>
        <v>0</v>
      </c>
    </row>
    <row r="46" s="42" customFormat="true" ht="44.25" hidden="false" customHeight="true" outlineLevel="0" collapsed="false">
      <c r="A46" s="49" t="s">
        <v>136</v>
      </c>
      <c r="B46" s="50" t="s">
        <v>137</v>
      </c>
      <c r="C46" s="61" t="n">
        <v>614300</v>
      </c>
      <c r="D46" s="59" t="s">
        <v>138</v>
      </c>
      <c r="E46" s="66" t="s">
        <v>139</v>
      </c>
      <c r="F46" s="65" t="n">
        <v>2500</v>
      </c>
      <c r="G46" s="65" t="n">
        <v>2500</v>
      </c>
      <c r="H46" s="55" t="s">
        <v>131</v>
      </c>
      <c r="I46" s="67" t="n">
        <f aca="false">F46-G46</f>
        <v>0</v>
      </c>
    </row>
    <row r="47" s="42" customFormat="true" ht="65.25" hidden="false" customHeight="true" outlineLevel="0" collapsed="false">
      <c r="A47" s="49" t="s">
        <v>140</v>
      </c>
      <c r="B47" s="50" t="s">
        <v>141</v>
      </c>
      <c r="C47" s="75" t="s">
        <v>142</v>
      </c>
      <c r="D47" s="68" t="s">
        <v>143</v>
      </c>
      <c r="E47" s="78" t="s">
        <v>144</v>
      </c>
      <c r="F47" s="76" t="n">
        <v>20000</v>
      </c>
      <c r="G47" s="76" t="n">
        <v>20000</v>
      </c>
      <c r="H47" s="55" t="s">
        <v>145</v>
      </c>
      <c r="I47" s="67" t="n">
        <f aca="false">F47-G47</f>
        <v>0</v>
      </c>
    </row>
    <row r="48" s="42" customFormat="true" ht="63.75" hidden="false" customHeight="true" outlineLevel="0" collapsed="false">
      <c r="A48" s="49" t="s">
        <v>146</v>
      </c>
      <c r="B48" s="50" t="s">
        <v>147</v>
      </c>
      <c r="C48" s="75" t="s">
        <v>91</v>
      </c>
      <c r="D48" s="63" t="s">
        <v>148</v>
      </c>
      <c r="E48" s="69" t="s">
        <v>149</v>
      </c>
      <c r="F48" s="76" t="n">
        <v>2000</v>
      </c>
      <c r="G48" s="76" t="n">
        <v>2000</v>
      </c>
      <c r="H48" s="55" t="s">
        <v>145</v>
      </c>
      <c r="I48" s="67" t="n">
        <f aca="false">F48-G48</f>
        <v>0</v>
      </c>
    </row>
    <row r="49" s="42" customFormat="true" ht="75.75" hidden="false" customHeight="true" outlineLevel="0" collapsed="false">
      <c r="A49" s="49" t="s">
        <v>150</v>
      </c>
      <c r="B49" s="50" t="s">
        <v>151</v>
      </c>
      <c r="C49" s="61" t="n">
        <v>613800</v>
      </c>
      <c r="D49" s="81" t="s">
        <v>152</v>
      </c>
      <c r="E49" s="64" t="s">
        <v>153</v>
      </c>
      <c r="F49" s="54" t="n">
        <v>1560</v>
      </c>
      <c r="G49" s="54" t="n">
        <v>1559.1</v>
      </c>
      <c r="H49" s="55" t="s">
        <v>145</v>
      </c>
      <c r="I49" s="67" t="n">
        <f aca="false">F49-G49</f>
        <v>0.900000000000091</v>
      </c>
    </row>
    <row r="50" s="42" customFormat="true" ht="54" hidden="false" customHeight="true" outlineLevel="0" collapsed="false">
      <c r="A50" s="49" t="s">
        <v>154</v>
      </c>
      <c r="B50" s="50" t="s">
        <v>155</v>
      </c>
      <c r="C50" s="75" t="s">
        <v>91</v>
      </c>
      <c r="D50" s="59" t="s">
        <v>156</v>
      </c>
      <c r="E50" s="66" t="s">
        <v>157</v>
      </c>
      <c r="F50" s="70" t="n">
        <v>4600</v>
      </c>
      <c r="G50" s="70" t="n">
        <v>4600</v>
      </c>
      <c r="H50" s="55" t="s">
        <v>145</v>
      </c>
      <c r="I50" s="67" t="n">
        <f aca="false">F50-G50</f>
        <v>0</v>
      </c>
    </row>
    <row r="51" s="42" customFormat="true" ht="60.75" hidden="false" customHeight="true" outlineLevel="0" collapsed="false">
      <c r="A51" s="49" t="s">
        <v>158</v>
      </c>
      <c r="B51" s="50" t="s">
        <v>159</v>
      </c>
      <c r="C51" s="75" t="s">
        <v>91</v>
      </c>
      <c r="D51" s="59" t="s">
        <v>160</v>
      </c>
      <c r="E51" s="66" t="s">
        <v>161</v>
      </c>
      <c r="F51" s="70" t="n">
        <v>10000</v>
      </c>
      <c r="G51" s="70" t="n">
        <v>10000</v>
      </c>
      <c r="H51" s="55" t="s">
        <v>145</v>
      </c>
      <c r="I51" s="67" t="n">
        <f aca="false">F51-G51</f>
        <v>0</v>
      </c>
    </row>
    <row r="52" s="42" customFormat="true" ht="51.75" hidden="false" customHeight="true" outlineLevel="0" collapsed="false">
      <c r="A52" s="49" t="s">
        <v>162</v>
      </c>
      <c r="B52" s="50" t="s">
        <v>163</v>
      </c>
      <c r="C52" s="77" t="s">
        <v>91</v>
      </c>
      <c r="D52" s="59" t="s">
        <v>164</v>
      </c>
      <c r="E52" s="69" t="s">
        <v>165</v>
      </c>
      <c r="F52" s="76" t="n">
        <v>3000</v>
      </c>
      <c r="G52" s="76" t="n">
        <v>3000</v>
      </c>
      <c r="H52" s="55" t="s">
        <v>166</v>
      </c>
      <c r="I52" s="67" t="n">
        <f aca="false">F52-G52</f>
        <v>0</v>
      </c>
    </row>
    <row r="53" s="42" customFormat="true" ht="49.5" hidden="false" customHeight="true" outlineLevel="0" collapsed="false">
      <c r="A53" s="49" t="s">
        <v>167</v>
      </c>
      <c r="B53" s="50" t="s">
        <v>168</v>
      </c>
      <c r="C53" s="77" t="s">
        <v>91</v>
      </c>
      <c r="D53" s="63" t="s">
        <v>169</v>
      </c>
      <c r="E53" s="69" t="s">
        <v>170</v>
      </c>
      <c r="F53" s="76" t="n">
        <v>2000</v>
      </c>
      <c r="G53" s="76" t="n">
        <v>2000</v>
      </c>
      <c r="H53" s="55" t="s">
        <v>166</v>
      </c>
      <c r="I53" s="67" t="n">
        <f aca="false">F53-G53</f>
        <v>0</v>
      </c>
    </row>
    <row r="54" s="42" customFormat="true" ht="48.75" hidden="false" customHeight="true" outlineLevel="0" collapsed="false">
      <c r="A54" s="49" t="s">
        <v>171</v>
      </c>
      <c r="B54" s="50" t="s">
        <v>172</v>
      </c>
      <c r="C54" s="77" t="s">
        <v>91</v>
      </c>
      <c r="D54" s="59" t="s">
        <v>173</v>
      </c>
      <c r="E54" s="69" t="s">
        <v>174</v>
      </c>
      <c r="F54" s="76" t="n">
        <v>3000</v>
      </c>
      <c r="G54" s="76" t="n">
        <v>3000</v>
      </c>
      <c r="H54" s="55" t="s">
        <v>166</v>
      </c>
      <c r="I54" s="67" t="n">
        <f aca="false">F54-G54</f>
        <v>0</v>
      </c>
    </row>
    <row r="55" s="42" customFormat="true" ht="48.75" hidden="false" customHeight="true" outlineLevel="0" collapsed="false">
      <c r="A55" s="49" t="s">
        <v>175</v>
      </c>
      <c r="B55" s="50" t="s">
        <v>176</v>
      </c>
      <c r="C55" s="77" t="s">
        <v>91</v>
      </c>
      <c r="D55" s="63" t="s">
        <v>177</v>
      </c>
      <c r="E55" s="69" t="s">
        <v>178</v>
      </c>
      <c r="F55" s="76" t="n">
        <v>1200</v>
      </c>
      <c r="G55" s="76" t="n">
        <v>1200</v>
      </c>
      <c r="H55" s="55" t="s">
        <v>166</v>
      </c>
      <c r="I55" s="67" t="n">
        <f aca="false">F55-G55</f>
        <v>0</v>
      </c>
    </row>
    <row r="56" s="42" customFormat="true" ht="48.75" hidden="false" customHeight="true" outlineLevel="0" collapsed="false">
      <c r="A56" s="49" t="s">
        <v>179</v>
      </c>
      <c r="B56" s="50" t="s">
        <v>180</v>
      </c>
      <c r="C56" s="77" t="s">
        <v>91</v>
      </c>
      <c r="D56" s="63" t="s">
        <v>181</v>
      </c>
      <c r="E56" s="69" t="s">
        <v>182</v>
      </c>
      <c r="F56" s="76" t="n">
        <v>1000</v>
      </c>
      <c r="G56" s="76" t="n">
        <v>1000</v>
      </c>
      <c r="H56" s="55" t="s">
        <v>183</v>
      </c>
      <c r="I56" s="67" t="n">
        <f aca="false">F56-G56</f>
        <v>0</v>
      </c>
    </row>
    <row r="57" s="42" customFormat="true" ht="48.75" hidden="false" customHeight="true" outlineLevel="0" collapsed="false">
      <c r="A57" s="49" t="s">
        <v>184</v>
      </c>
      <c r="B57" s="50" t="s">
        <v>185</v>
      </c>
      <c r="C57" s="77" t="s">
        <v>91</v>
      </c>
      <c r="D57" s="63" t="s">
        <v>186</v>
      </c>
      <c r="E57" s="69" t="s">
        <v>187</v>
      </c>
      <c r="F57" s="76" t="n">
        <v>5000</v>
      </c>
      <c r="G57" s="76" t="n">
        <v>5000</v>
      </c>
      <c r="H57" s="55" t="s">
        <v>183</v>
      </c>
      <c r="I57" s="67" t="n">
        <f aca="false">F57-G57</f>
        <v>0</v>
      </c>
    </row>
    <row r="58" s="42" customFormat="true" ht="48.75" hidden="false" customHeight="true" outlineLevel="0" collapsed="false">
      <c r="A58" s="49" t="s">
        <v>188</v>
      </c>
      <c r="B58" s="50" t="s">
        <v>189</v>
      </c>
      <c r="C58" s="77" t="s">
        <v>91</v>
      </c>
      <c r="D58" s="63" t="s">
        <v>186</v>
      </c>
      <c r="E58" s="69" t="s">
        <v>190</v>
      </c>
      <c r="F58" s="76" t="n">
        <v>5000</v>
      </c>
      <c r="G58" s="76" t="n">
        <v>5000</v>
      </c>
      <c r="H58" s="55" t="s">
        <v>183</v>
      </c>
      <c r="I58" s="67" t="n">
        <f aca="false">F58-G58</f>
        <v>0</v>
      </c>
    </row>
    <row r="59" s="42" customFormat="true" ht="48.75" hidden="false" customHeight="true" outlineLevel="0" collapsed="false">
      <c r="A59" s="49" t="s">
        <v>191</v>
      </c>
      <c r="B59" s="50" t="s">
        <v>192</v>
      </c>
      <c r="C59" s="77" t="s">
        <v>91</v>
      </c>
      <c r="D59" s="63" t="s">
        <v>193</v>
      </c>
      <c r="E59" s="69" t="s">
        <v>194</v>
      </c>
      <c r="F59" s="76" t="n">
        <v>500</v>
      </c>
      <c r="G59" s="76" t="n">
        <v>500</v>
      </c>
      <c r="H59" s="55" t="s">
        <v>183</v>
      </c>
      <c r="I59" s="67" t="n">
        <f aca="false">F59-G59</f>
        <v>0</v>
      </c>
    </row>
    <row r="60" s="42" customFormat="true" ht="48.75" hidden="false" customHeight="true" outlineLevel="0" collapsed="false">
      <c r="A60" s="49" t="s">
        <v>195</v>
      </c>
      <c r="B60" s="50" t="s">
        <v>196</v>
      </c>
      <c r="C60" s="82" t="s">
        <v>197</v>
      </c>
      <c r="D60" s="73" t="s">
        <v>198</v>
      </c>
      <c r="E60" s="64" t="s">
        <v>199</v>
      </c>
      <c r="F60" s="70" t="n">
        <v>2094</v>
      </c>
      <c r="G60" s="74" t="n">
        <v>2094</v>
      </c>
      <c r="H60" s="55" t="s">
        <v>183</v>
      </c>
      <c r="I60" s="67" t="n">
        <f aca="false">F60-G60</f>
        <v>0</v>
      </c>
    </row>
    <row r="61" s="42" customFormat="true" ht="33.75" hidden="false" customHeight="true" outlineLevel="0" collapsed="false">
      <c r="A61" s="49" t="s">
        <v>200</v>
      </c>
      <c r="B61" s="50" t="s">
        <v>201</v>
      </c>
      <c r="C61" s="61" t="n">
        <v>614300</v>
      </c>
      <c r="D61" s="59" t="s">
        <v>202</v>
      </c>
      <c r="E61" s="66" t="s">
        <v>203</v>
      </c>
      <c r="F61" s="70" t="n">
        <v>10000</v>
      </c>
      <c r="G61" s="74" t="n">
        <v>10000</v>
      </c>
      <c r="H61" s="55" t="s">
        <v>204</v>
      </c>
      <c r="I61" s="67" t="n">
        <f aca="false">F61-G61</f>
        <v>0</v>
      </c>
    </row>
    <row r="62" s="42" customFormat="true" ht="48.75" hidden="false" customHeight="true" outlineLevel="0" collapsed="false">
      <c r="A62" s="49" t="s">
        <v>205</v>
      </c>
      <c r="B62" s="50" t="s">
        <v>206</v>
      </c>
      <c r="C62" s="75" t="s">
        <v>142</v>
      </c>
      <c r="D62" s="68" t="s">
        <v>207</v>
      </c>
      <c r="E62" s="69" t="s">
        <v>208</v>
      </c>
      <c r="F62" s="76" t="n">
        <v>8000</v>
      </c>
      <c r="G62" s="76" t="n">
        <v>8000</v>
      </c>
      <c r="H62" s="55" t="s">
        <v>209</v>
      </c>
      <c r="I62" s="67" t="n">
        <f aca="false">F62-G62</f>
        <v>0</v>
      </c>
    </row>
    <row r="63" s="42" customFormat="true" ht="41.25" hidden="false" customHeight="true" outlineLevel="0" collapsed="false">
      <c r="A63" s="49" t="s">
        <v>210</v>
      </c>
      <c r="B63" s="50" t="s">
        <v>211</v>
      </c>
      <c r="C63" s="75" t="s">
        <v>142</v>
      </c>
      <c r="D63" s="68" t="s">
        <v>212</v>
      </c>
      <c r="E63" s="69" t="s">
        <v>213</v>
      </c>
      <c r="F63" s="76" t="n">
        <v>5000</v>
      </c>
      <c r="G63" s="76" t="n">
        <v>5000</v>
      </c>
      <c r="H63" s="55" t="s">
        <v>209</v>
      </c>
      <c r="I63" s="67" t="n">
        <f aca="false">F63-G63</f>
        <v>0</v>
      </c>
    </row>
    <row r="64" s="42" customFormat="true" ht="33.75" hidden="false" customHeight="true" outlineLevel="0" collapsed="false">
      <c r="A64" s="49" t="s">
        <v>214</v>
      </c>
      <c r="B64" s="50" t="s">
        <v>215</v>
      </c>
      <c r="C64" s="75" t="s">
        <v>91</v>
      </c>
      <c r="D64" s="81" t="s">
        <v>216</v>
      </c>
      <c r="E64" s="69" t="s">
        <v>217</v>
      </c>
      <c r="F64" s="76" t="n">
        <v>10000</v>
      </c>
      <c r="G64" s="76" t="n">
        <v>10000</v>
      </c>
      <c r="H64" s="55" t="s">
        <v>218</v>
      </c>
      <c r="I64" s="67" t="n">
        <f aca="false">F64-G64</f>
        <v>0</v>
      </c>
    </row>
    <row r="65" s="42" customFormat="true" ht="54" hidden="false" customHeight="true" outlineLevel="0" collapsed="false">
      <c r="A65" s="49" t="s">
        <v>219</v>
      </c>
      <c r="B65" s="50" t="s">
        <v>220</v>
      </c>
      <c r="C65" s="77" t="s">
        <v>91</v>
      </c>
      <c r="D65" s="68" t="s">
        <v>143</v>
      </c>
      <c r="E65" s="69" t="s">
        <v>221</v>
      </c>
      <c r="F65" s="76" t="n">
        <v>4000</v>
      </c>
      <c r="G65" s="76" t="n">
        <v>4000</v>
      </c>
      <c r="H65" s="55" t="s">
        <v>218</v>
      </c>
      <c r="I65" s="67" t="n">
        <f aca="false">F65-G65</f>
        <v>0</v>
      </c>
    </row>
    <row r="66" s="42" customFormat="true" ht="63.75" hidden="false" customHeight="true" outlineLevel="0" collapsed="false">
      <c r="A66" s="49" t="s">
        <v>222</v>
      </c>
      <c r="B66" s="50" t="s">
        <v>223</v>
      </c>
      <c r="C66" s="75" t="s">
        <v>91</v>
      </c>
      <c r="D66" s="81" t="s">
        <v>143</v>
      </c>
      <c r="E66" s="69" t="s">
        <v>224</v>
      </c>
      <c r="F66" s="76" t="n">
        <v>5000</v>
      </c>
      <c r="G66" s="76" t="n">
        <v>5000</v>
      </c>
      <c r="H66" s="55" t="s">
        <v>218</v>
      </c>
      <c r="I66" s="67" t="n">
        <f aca="false">F66-G66</f>
        <v>0</v>
      </c>
    </row>
    <row r="67" s="42" customFormat="true" ht="48.75" hidden="false" customHeight="true" outlineLevel="0" collapsed="false">
      <c r="A67" s="49" t="s">
        <v>225</v>
      </c>
      <c r="B67" s="50" t="s">
        <v>226</v>
      </c>
      <c r="C67" s="61" t="n">
        <v>614400</v>
      </c>
      <c r="D67" s="52" t="s">
        <v>48</v>
      </c>
      <c r="E67" s="53" t="s">
        <v>227</v>
      </c>
      <c r="F67" s="74" t="n">
        <v>28000</v>
      </c>
      <c r="G67" s="74" t="n">
        <v>28000</v>
      </c>
      <c r="H67" s="55" t="s">
        <v>218</v>
      </c>
      <c r="I67" s="67" t="n">
        <f aca="false">F67-G67</f>
        <v>0</v>
      </c>
    </row>
    <row r="68" s="42" customFormat="true" ht="62.25" hidden="false" customHeight="true" outlineLevel="0" collapsed="false">
      <c r="A68" s="49" t="s">
        <v>228</v>
      </c>
      <c r="B68" s="62" t="s">
        <v>229</v>
      </c>
      <c r="C68" s="75" t="s">
        <v>91</v>
      </c>
      <c r="D68" s="81" t="s">
        <v>230</v>
      </c>
      <c r="E68" s="69" t="s">
        <v>231</v>
      </c>
      <c r="F68" s="76" t="n">
        <v>5000</v>
      </c>
      <c r="G68" s="76" t="n">
        <v>5000</v>
      </c>
      <c r="H68" s="55" t="s">
        <v>232</v>
      </c>
      <c r="I68" s="67" t="n">
        <f aca="false">F68-G68</f>
        <v>0</v>
      </c>
    </row>
    <row r="69" s="42" customFormat="true" ht="51.75" hidden="false" customHeight="true" outlineLevel="0" collapsed="false">
      <c r="A69" s="49" t="s">
        <v>233</v>
      </c>
      <c r="B69" s="50" t="s">
        <v>234</v>
      </c>
      <c r="C69" s="75" t="s">
        <v>91</v>
      </c>
      <c r="D69" s="81" t="s">
        <v>235</v>
      </c>
      <c r="E69" s="69" t="s">
        <v>236</v>
      </c>
      <c r="F69" s="76" t="n">
        <v>4000</v>
      </c>
      <c r="G69" s="76" t="n">
        <v>4000</v>
      </c>
      <c r="H69" s="55" t="s">
        <v>232</v>
      </c>
      <c r="I69" s="67" t="n">
        <f aca="false">F69-G69</f>
        <v>0</v>
      </c>
    </row>
    <row r="70" s="42" customFormat="true" ht="62.25" hidden="false" customHeight="true" outlineLevel="0" collapsed="false">
      <c r="A70" s="49" t="s">
        <v>237</v>
      </c>
      <c r="B70" s="50" t="s">
        <v>238</v>
      </c>
      <c r="C70" s="75" t="s">
        <v>91</v>
      </c>
      <c r="D70" s="81" t="s">
        <v>239</v>
      </c>
      <c r="E70" s="69" t="s">
        <v>240</v>
      </c>
      <c r="F70" s="76" t="n">
        <v>2000</v>
      </c>
      <c r="G70" s="76" t="n">
        <v>2000</v>
      </c>
      <c r="H70" s="55" t="s">
        <v>232</v>
      </c>
      <c r="I70" s="67" t="n">
        <f aca="false">F70-G70</f>
        <v>0</v>
      </c>
    </row>
    <row r="71" s="42" customFormat="true" ht="62.25" hidden="false" customHeight="true" outlineLevel="0" collapsed="false">
      <c r="A71" s="49" t="s">
        <v>241</v>
      </c>
      <c r="B71" s="50" t="s">
        <v>242</v>
      </c>
      <c r="C71" s="75" t="s">
        <v>91</v>
      </c>
      <c r="D71" s="63" t="s">
        <v>243</v>
      </c>
      <c r="E71" s="69" t="s">
        <v>244</v>
      </c>
      <c r="F71" s="76" t="n">
        <v>3000</v>
      </c>
      <c r="G71" s="76" t="n">
        <v>3000</v>
      </c>
      <c r="H71" s="55" t="s">
        <v>245</v>
      </c>
      <c r="I71" s="67" t="n">
        <f aca="false">F71-G71</f>
        <v>0</v>
      </c>
    </row>
    <row r="72" s="42" customFormat="true" ht="62.25" hidden="false" customHeight="true" outlineLevel="0" collapsed="false">
      <c r="A72" s="49" t="s">
        <v>246</v>
      </c>
      <c r="B72" s="50" t="s">
        <v>247</v>
      </c>
      <c r="C72" s="75" t="s">
        <v>91</v>
      </c>
      <c r="D72" s="63" t="s">
        <v>248</v>
      </c>
      <c r="E72" s="69" t="s">
        <v>249</v>
      </c>
      <c r="F72" s="76" t="n">
        <v>3600</v>
      </c>
      <c r="G72" s="76" t="n">
        <v>3600</v>
      </c>
      <c r="H72" s="55" t="s">
        <v>245</v>
      </c>
      <c r="I72" s="67" t="n">
        <f aca="false">F72-G72</f>
        <v>0</v>
      </c>
    </row>
    <row r="73" s="42" customFormat="true" ht="50.25" hidden="false" customHeight="true" outlineLevel="0" collapsed="false">
      <c r="A73" s="49" t="s">
        <v>250</v>
      </c>
      <c r="B73" s="50" t="s">
        <v>251</v>
      </c>
      <c r="C73" s="75" t="s">
        <v>252</v>
      </c>
      <c r="D73" s="63" t="s">
        <v>253</v>
      </c>
      <c r="E73" s="69" t="s">
        <v>254</v>
      </c>
      <c r="F73" s="76" t="n">
        <v>1232.63</v>
      </c>
      <c r="G73" s="76" t="n">
        <v>1232.63</v>
      </c>
      <c r="H73" s="55" t="s">
        <v>245</v>
      </c>
      <c r="I73" s="67" t="n">
        <f aca="false">F73-G73</f>
        <v>0</v>
      </c>
    </row>
    <row r="74" s="42" customFormat="true" ht="42.75" hidden="false" customHeight="true" outlineLevel="0" collapsed="false">
      <c r="A74" s="49" t="s">
        <v>255</v>
      </c>
      <c r="B74" s="50" t="s">
        <v>256</v>
      </c>
      <c r="C74" s="83" t="n">
        <v>614300</v>
      </c>
      <c r="D74" s="59" t="s">
        <v>138</v>
      </c>
      <c r="E74" s="66" t="s">
        <v>257</v>
      </c>
      <c r="F74" s="65" t="n">
        <v>2500</v>
      </c>
      <c r="G74" s="65" t="n">
        <v>2500</v>
      </c>
      <c r="H74" s="55" t="s">
        <v>258</v>
      </c>
      <c r="I74" s="67" t="n">
        <f aca="false">F74-G74</f>
        <v>0</v>
      </c>
    </row>
    <row r="75" s="42" customFormat="true" ht="42.75" hidden="false" customHeight="true" outlineLevel="0" collapsed="false">
      <c r="A75" s="49" t="s">
        <v>259</v>
      </c>
      <c r="B75" s="50" t="s">
        <v>260</v>
      </c>
      <c r="C75" s="84" t="n">
        <v>614300</v>
      </c>
      <c r="D75" s="59" t="s">
        <v>261</v>
      </c>
      <c r="E75" s="85" t="s">
        <v>262</v>
      </c>
      <c r="F75" s="70" t="n">
        <v>3000</v>
      </c>
      <c r="G75" s="70" t="n">
        <v>3000</v>
      </c>
      <c r="H75" s="55" t="s">
        <v>258</v>
      </c>
      <c r="I75" s="67" t="n">
        <f aca="false">F75-G75</f>
        <v>0</v>
      </c>
    </row>
    <row r="76" s="42" customFormat="true" ht="57" hidden="false" customHeight="true" outlineLevel="0" collapsed="false">
      <c r="A76" s="49" t="s">
        <v>263</v>
      </c>
      <c r="B76" s="50" t="s">
        <v>264</v>
      </c>
      <c r="C76" s="61" t="n">
        <v>614300</v>
      </c>
      <c r="D76" s="81" t="s">
        <v>265</v>
      </c>
      <c r="E76" s="64" t="s">
        <v>266</v>
      </c>
      <c r="F76" s="54" t="n">
        <v>3000</v>
      </c>
      <c r="G76" s="54" t="n">
        <v>3000</v>
      </c>
      <c r="H76" s="55" t="s">
        <v>258</v>
      </c>
      <c r="I76" s="67" t="n">
        <f aca="false">F76-G76</f>
        <v>0</v>
      </c>
    </row>
    <row r="77" s="42" customFormat="true" ht="42.75" hidden="false" customHeight="true" outlineLevel="0" collapsed="false">
      <c r="A77" s="49" t="s">
        <v>267</v>
      </c>
      <c r="B77" s="50" t="s">
        <v>268</v>
      </c>
      <c r="C77" s="61" t="n">
        <v>821500</v>
      </c>
      <c r="D77" s="81" t="s">
        <v>269</v>
      </c>
      <c r="E77" s="64" t="s">
        <v>270</v>
      </c>
      <c r="F77" s="54" t="n">
        <v>20000</v>
      </c>
      <c r="G77" s="54" t="n">
        <v>20000</v>
      </c>
      <c r="H77" s="55" t="s">
        <v>271</v>
      </c>
      <c r="I77" s="67" t="n">
        <f aca="false">F77-G77</f>
        <v>0</v>
      </c>
    </row>
    <row r="78" s="42" customFormat="true" ht="39" hidden="false" customHeight="true" outlineLevel="0" collapsed="false">
      <c r="A78" s="49" t="s">
        <v>272</v>
      </c>
      <c r="B78" s="50" t="s">
        <v>273</v>
      </c>
      <c r="C78" s="51" t="n">
        <v>613100</v>
      </c>
      <c r="D78" s="68" t="s">
        <v>274</v>
      </c>
      <c r="E78" s="79" t="s">
        <v>275</v>
      </c>
      <c r="F78" s="54" t="n">
        <v>500</v>
      </c>
      <c r="G78" s="54" t="n">
        <v>500</v>
      </c>
      <c r="H78" s="55" t="s">
        <v>276</v>
      </c>
      <c r="I78" s="67" t="n">
        <f aca="false">F78-G78</f>
        <v>0</v>
      </c>
    </row>
    <row r="79" s="42" customFormat="true" ht="37.5" hidden="false" customHeight="true" outlineLevel="0" collapsed="false">
      <c r="A79" s="49" t="s">
        <v>277</v>
      </c>
      <c r="B79" s="50"/>
      <c r="C79" s="51" t="n">
        <v>614200</v>
      </c>
      <c r="D79" s="68"/>
      <c r="E79" s="79"/>
      <c r="F79" s="54" t="n">
        <v>2500</v>
      </c>
      <c r="G79" s="54" t="n">
        <f aca="false">1558.4+561.6+379.51</f>
        <v>2499.51</v>
      </c>
      <c r="H79" s="55" t="s">
        <v>278</v>
      </c>
      <c r="I79" s="67" t="n">
        <f aca="false">F79-G79</f>
        <v>0.489999999999782</v>
      </c>
    </row>
    <row r="80" s="42" customFormat="true" ht="42.75" hidden="false" customHeight="true" outlineLevel="0" collapsed="false">
      <c r="A80" s="49" t="s">
        <v>279</v>
      </c>
      <c r="B80" s="50" t="s">
        <v>280</v>
      </c>
      <c r="C80" s="61" t="n">
        <v>614300</v>
      </c>
      <c r="D80" s="59" t="s">
        <v>281</v>
      </c>
      <c r="E80" s="85" t="s">
        <v>282</v>
      </c>
      <c r="F80" s="70" t="n">
        <v>5000</v>
      </c>
      <c r="G80" s="70" t="n">
        <v>5000</v>
      </c>
      <c r="H80" s="55" t="s">
        <v>283</v>
      </c>
      <c r="I80" s="67" t="n">
        <f aca="false">F80-G80</f>
        <v>0</v>
      </c>
    </row>
    <row r="81" s="42" customFormat="true" ht="42.75" hidden="false" customHeight="true" outlineLevel="0" collapsed="false">
      <c r="A81" s="49" t="s">
        <v>284</v>
      </c>
      <c r="B81" s="50" t="s">
        <v>285</v>
      </c>
      <c r="C81" s="61" t="n">
        <v>821300</v>
      </c>
      <c r="D81" s="52" t="s">
        <v>286</v>
      </c>
      <c r="E81" s="86" t="s">
        <v>287</v>
      </c>
      <c r="F81" s="74" t="n">
        <v>950</v>
      </c>
      <c r="G81" s="74" t="n">
        <v>947.93</v>
      </c>
      <c r="H81" s="55" t="s">
        <v>288</v>
      </c>
      <c r="I81" s="67" t="n">
        <f aca="false">F81-G81</f>
        <v>2.07000000000005</v>
      </c>
    </row>
    <row r="82" s="42" customFormat="true" ht="62.25" hidden="false" customHeight="true" outlineLevel="0" collapsed="false">
      <c r="A82" s="49" t="s">
        <v>289</v>
      </c>
      <c r="B82" s="50" t="s">
        <v>290</v>
      </c>
      <c r="C82" s="61" t="n">
        <v>613600</v>
      </c>
      <c r="D82" s="87" t="s">
        <v>291</v>
      </c>
      <c r="E82" s="64" t="s">
        <v>292</v>
      </c>
      <c r="F82" s="54" t="n">
        <v>1000</v>
      </c>
      <c r="G82" s="54" t="n">
        <v>0</v>
      </c>
      <c r="H82" s="88"/>
      <c r="I82" s="89" t="n">
        <f aca="false">F82-G82</f>
        <v>1000</v>
      </c>
    </row>
    <row r="83" s="42" customFormat="true" ht="42.75" hidden="false" customHeight="true" outlineLevel="0" collapsed="false">
      <c r="A83" s="49" t="s">
        <v>293</v>
      </c>
      <c r="B83" s="50" t="s">
        <v>294</v>
      </c>
      <c r="C83" s="61" t="n">
        <v>614300</v>
      </c>
      <c r="D83" s="87" t="s">
        <v>295</v>
      </c>
      <c r="E83" s="64" t="s">
        <v>296</v>
      </c>
      <c r="F83" s="54" t="n">
        <v>2500</v>
      </c>
      <c r="G83" s="54" t="n">
        <v>2500</v>
      </c>
      <c r="H83" s="55" t="s">
        <v>297</v>
      </c>
      <c r="I83" s="67" t="n">
        <f aca="false">F83-G83</f>
        <v>0</v>
      </c>
    </row>
    <row r="84" s="42" customFormat="true" ht="42.75" hidden="false" customHeight="true" outlineLevel="0" collapsed="false">
      <c r="A84" s="49" t="s">
        <v>298</v>
      </c>
      <c r="B84" s="50" t="s">
        <v>299</v>
      </c>
      <c r="C84" s="61" t="n">
        <v>614300</v>
      </c>
      <c r="D84" s="87" t="s">
        <v>300</v>
      </c>
      <c r="E84" s="64" t="s">
        <v>301</v>
      </c>
      <c r="F84" s="54" t="n">
        <v>2000</v>
      </c>
      <c r="G84" s="54" t="n">
        <v>2000</v>
      </c>
      <c r="H84" s="55" t="s">
        <v>297</v>
      </c>
      <c r="I84" s="67" t="n">
        <f aca="false">F84-G84</f>
        <v>0</v>
      </c>
    </row>
    <row r="85" s="42" customFormat="true" ht="42.75" hidden="false" customHeight="true" outlineLevel="0" collapsed="false">
      <c r="A85" s="49" t="s">
        <v>302</v>
      </c>
      <c r="B85" s="50" t="s">
        <v>303</v>
      </c>
      <c r="C85" s="58" t="n">
        <v>821300</v>
      </c>
      <c r="D85" s="52" t="s">
        <v>304</v>
      </c>
      <c r="E85" s="53" t="s">
        <v>305</v>
      </c>
      <c r="F85" s="54" t="n">
        <v>1000</v>
      </c>
      <c r="G85" s="54" t="n">
        <v>994.98</v>
      </c>
      <c r="H85" s="55" t="s">
        <v>306</v>
      </c>
      <c r="I85" s="67" t="n">
        <f aca="false">F85-G85</f>
        <v>5.01999999999998</v>
      </c>
    </row>
    <row r="86" s="42" customFormat="true" ht="55.5" hidden="false" customHeight="true" outlineLevel="0" collapsed="false">
      <c r="A86" s="49" t="s">
        <v>307</v>
      </c>
      <c r="B86" s="50" t="s">
        <v>308</v>
      </c>
      <c r="C86" s="58" t="n">
        <v>614300</v>
      </c>
      <c r="D86" s="59" t="s">
        <v>309</v>
      </c>
      <c r="E86" s="66" t="s">
        <v>310</v>
      </c>
      <c r="F86" s="65" t="n">
        <v>2000</v>
      </c>
      <c r="G86" s="65" t="n">
        <v>2000</v>
      </c>
      <c r="H86" s="55" t="s">
        <v>311</v>
      </c>
      <c r="I86" s="67" t="n">
        <f aca="false">F86-G86</f>
        <v>0</v>
      </c>
    </row>
    <row r="87" s="42" customFormat="true" ht="61.5" hidden="false" customHeight="true" outlineLevel="0" collapsed="false">
      <c r="A87" s="49" t="s">
        <v>312</v>
      </c>
      <c r="B87" s="50" t="s">
        <v>313</v>
      </c>
      <c r="C87" s="58" t="n">
        <v>614300</v>
      </c>
      <c r="D87" s="68" t="s">
        <v>314</v>
      </c>
      <c r="E87" s="79" t="s">
        <v>315</v>
      </c>
      <c r="F87" s="54" t="n">
        <v>2000</v>
      </c>
      <c r="G87" s="54" t="n">
        <v>2000</v>
      </c>
      <c r="H87" s="55" t="s">
        <v>316</v>
      </c>
      <c r="I87" s="67" t="n">
        <f aca="false">F87-G87</f>
        <v>0</v>
      </c>
    </row>
    <row r="88" s="42" customFormat="true" ht="57" hidden="false" customHeight="true" outlineLevel="0" collapsed="false">
      <c r="A88" s="49" t="s">
        <v>317</v>
      </c>
      <c r="B88" s="50" t="s">
        <v>318</v>
      </c>
      <c r="C88" s="58" t="n">
        <v>614200</v>
      </c>
      <c r="D88" s="68" t="s">
        <v>319</v>
      </c>
      <c r="E88" s="79" t="s">
        <v>320</v>
      </c>
      <c r="F88" s="54" t="n">
        <v>1000</v>
      </c>
      <c r="G88" s="54" t="n">
        <v>1000</v>
      </c>
      <c r="H88" s="55" t="s">
        <v>316</v>
      </c>
      <c r="I88" s="67" t="n">
        <f aca="false">F88-G88</f>
        <v>0</v>
      </c>
    </row>
    <row r="89" s="42" customFormat="true" ht="48" hidden="false" customHeight="true" outlineLevel="0" collapsed="false">
      <c r="A89" s="49" t="s">
        <v>321</v>
      </c>
      <c r="B89" s="90" t="s">
        <v>322</v>
      </c>
      <c r="C89" s="58" t="n">
        <v>614300</v>
      </c>
      <c r="D89" s="59" t="s">
        <v>323</v>
      </c>
      <c r="E89" s="66" t="s">
        <v>324</v>
      </c>
      <c r="F89" s="65" t="n">
        <v>4900</v>
      </c>
      <c r="G89" s="65" t="n">
        <v>4900</v>
      </c>
      <c r="H89" s="55" t="s">
        <v>316</v>
      </c>
      <c r="I89" s="67" t="n">
        <f aca="false">F89-G89</f>
        <v>0</v>
      </c>
    </row>
    <row r="90" s="42" customFormat="true" ht="65.25" hidden="false" customHeight="true" outlineLevel="0" collapsed="false">
      <c r="A90" s="49" t="s">
        <v>325</v>
      </c>
      <c r="B90" s="50" t="s">
        <v>326</v>
      </c>
      <c r="C90" s="77" t="s">
        <v>85</v>
      </c>
      <c r="D90" s="59" t="s">
        <v>327</v>
      </c>
      <c r="E90" s="69" t="s">
        <v>328</v>
      </c>
      <c r="F90" s="76" t="n">
        <v>10000</v>
      </c>
      <c r="G90" s="76" t="n">
        <v>10000</v>
      </c>
      <c r="H90" s="55" t="s">
        <v>316</v>
      </c>
      <c r="I90" s="67" t="n">
        <f aca="false">F90-G90</f>
        <v>0</v>
      </c>
    </row>
    <row r="91" s="42" customFormat="true" ht="44.25" hidden="false" customHeight="true" outlineLevel="0" collapsed="false">
      <c r="A91" s="49" t="s">
        <v>329</v>
      </c>
      <c r="B91" s="50" t="s">
        <v>330</v>
      </c>
      <c r="C91" s="77" t="s">
        <v>85</v>
      </c>
      <c r="D91" s="68" t="s">
        <v>331</v>
      </c>
      <c r="E91" s="69" t="s">
        <v>332</v>
      </c>
      <c r="F91" s="76" t="n">
        <v>3000</v>
      </c>
      <c r="G91" s="76" t="n">
        <v>3000</v>
      </c>
      <c r="H91" s="55" t="s">
        <v>316</v>
      </c>
      <c r="I91" s="67" t="n">
        <f aca="false">F91-G91</f>
        <v>0</v>
      </c>
    </row>
    <row r="92" s="42" customFormat="true" ht="57" hidden="false" customHeight="true" outlineLevel="0" collapsed="false">
      <c r="A92" s="49" t="s">
        <v>333</v>
      </c>
      <c r="B92" s="50" t="s">
        <v>334</v>
      </c>
      <c r="C92" s="77" t="s">
        <v>91</v>
      </c>
      <c r="D92" s="68" t="s">
        <v>335</v>
      </c>
      <c r="E92" s="69" t="s">
        <v>336</v>
      </c>
      <c r="F92" s="76" t="n">
        <v>7000</v>
      </c>
      <c r="G92" s="76" t="n">
        <v>7000</v>
      </c>
      <c r="H92" s="55" t="s">
        <v>316</v>
      </c>
      <c r="I92" s="67" t="n">
        <f aca="false">F92-G92</f>
        <v>0</v>
      </c>
    </row>
    <row r="93" s="42" customFormat="true" ht="60" hidden="false" customHeight="true" outlineLevel="0" collapsed="false">
      <c r="A93" s="49" t="s">
        <v>337</v>
      </c>
      <c r="B93" s="50" t="s">
        <v>338</v>
      </c>
      <c r="C93" s="58" t="n">
        <v>821600</v>
      </c>
      <c r="D93" s="87" t="s">
        <v>339</v>
      </c>
      <c r="E93" s="79" t="s">
        <v>340</v>
      </c>
      <c r="F93" s="54" t="n">
        <v>20000</v>
      </c>
      <c r="G93" s="54" t="n">
        <v>19907.55</v>
      </c>
      <c r="H93" s="55" t="s">
        <v>341</v>
      </c>
      <c r="I93" s="67" t="n">
        <f aca="false">F93-G93</f>
        <v>92.4500000000007</v>
      </c>
    </row>
    <row r="94" s="42" customFormat="true" ht="42.75" hidden="false" customHeight="true" outlineLevel="0" collapsed="false">
      <c r="A94" s="49" t="s">
        <v>342</v>
      </c>
      <c r="B94" s="50" t="s">
        <v>343</v>
      </c>
      <c r="C94" s="58" t="n">
        <v>821300</v>
      </c>
      <c r="D94" s="59" t="s">
        <v>344</v>
      </c>
      <c r="E94" s="66" t="s">
        <v>345</v>
      </c>
      <c r="F94" s="65" t="n">
        <v>5000</v>
      </c>
      <c r="G94" s="65" t="n">
        <v>4984.2</v>
      </c>
      <c r="H94" s="55" t="s">
        <v>346</v>
      </c>
      <c r="I94" s="67" t="n">
        <f aca="false">F94-G94</f>
        <v>15.8000000000002</v>
      </c>
    </row>
    <row r="95" s="42" customFormat="true" ht="42.75" hidden="false" customHeight="true" outlineLevel="0" collapsed="false">
      <c r="A95" s="49" t="s">
        <v>347</v>
      </c>
      <c r="B95" s="50" t="s">
        <v>348</v>
      </c>
      <c r="C95" s="58" t="n">
        <v>821600</v>
      </c>
      <c r="D95" s="68" t="s">
        <v>349</v>
      </c>
      <c r="E95" s="79" t="s">
        <v>350</v>
      </c>
      <c r="F95" s="54" t="n">
        <v>12414.94</v>
      </c>
      <c r="G95" s="54" t="n">
        <v>11361.4</v>
      </c>
      <c r="H95" s="55" t="s">
        <v>346</v>
      </c>
      <c r="I95" s="67" t="n">
        <f aca="false">F95-G95</f>
        <v>1053.54</v>
      </c>
    </row>
    <row r="96" s="42" customFormat="true" ht="52.5" hidden="false" customHeight="true" outlineLevel="0" collapsed="false">
      <c r="A96" s="49" t="s">
        <v>351</v>
      </c>
      <c r="B96" s="50" t="s">
        <v>352</v>
      </c>
      <c r="C96" s="58" t="n">
        <v>614300</v>
      </c>
      <c r="D96" s="68" t="s">
        <v>353</v>
      </c>
      <c r="E96" s="69" t="s">
        <v>354</v>
      </c>
      <c r="F96" s="76" t="n">
        <v>8000</v>
      </c>
      <c r="G96" s="76" t="n">
        <v>8000</v>
      </c>
      <c r="H96" s="55" t="s">
        <v>355</v>
      </c>
      <c r="I96" s="67" t="n">
        <f aca="false">F96-G96</f>
        <v>0</v>
      </c>
    </row>
    <row r="97" s="42" customFormat="true" ht="52.5" hidden="false" customHeight="true" outlineLevel="0" collapsed="false">
      <c r="A97" s="49" t="s">
        <v>356</v>
      </c>
      <c r="B97" s="50" t="s">
        <v>357</v>
      </c>
      <c r="C97" s="58" t="n">
        <v>614300</v>
      </c>
      <c r="D97" s="68" t="s">
        <v>358</v>
      </c>
      <c r="E97" s="79" t="s">
        <v>359</v>
      </c>
      <c r="F97" s="54" t="n">
        <v>8000</v>
      </c>
      <c r="G97" s="54" t="n">
        <v>8000</v>
      </c>
      <c r="H97" s="55" t="s">
        <v>360</v>
      </c>
      <c r="I97" s="67" t="n">
        <f aca="false">F97-G97</f>
        <v>0</v>
      </c>
    </row>
    <row r="98" s="42" customFormat="true" ht="52.5" hidden="false" customHeight="true" outlineLevel="0" collapsed="false">
      <c r="A98" s="49" t="s">
        <v>361</v>
      </c>
      <c r="B98" s="50" t="s">
        <v>362</v>
      </c>
      <c r="C98" s="58" t="n">
        <v>614300</v>
      </c>
      <c r="D98" s="59" t="s">
        <v>363</v>
      </c>
      <c r="E98" s="66" t="s">
        <v>364</v>
      </c>
      <c r="F98" s="65" t="n">
        <v>4000</v>
      </c>
      <c r="G98" s="65" t="n">
        <v>4000</v>
      </c>
      <c r="H98" s="55" t="s">
        <v>355</v>
      </c>
      <c r="I98" s="67" t="n">
        <f aca="false">F98-G98</f>
        <v>0</v>
      </c>
    </row>
    <row r="99" s="42" customFormat="true" ht="52.5" hidden="false" customHeight="true" outlineLevel="0" collapsed="false">
      <c r="A99" s="49" t="s">
        <v>365</v>
      </c>
      <c r="B99" s="50" t="s">
        <v>366</v>
      </c>
      <c r="C99" s="58" t="n">
        <v>614300</v>
      </c>
      <c r="D99" s="59" t="s">
        <v>367</v>
      </c>
      <c r="E99" s="66" t="s">
        <v>368</v>
      </c>
      <c r="F99" s="65" t="n">
        <v>5000</v>
      </c>
      <c r="G99" s="65" t="n">
        <v>5000</v>
      </c>
      <c r="H99" s="55" t="s">
        <v>355</v>
      </c>
      <c r="I99" s="67" t="n">
        <f aca="false">F99-G99</f>
        <v>0</v>
      </c>
    </row>
    <row r="100" s="42" customFormat="true" ht="42.75" hidden="false" customHeight="true" outlineLevel="0" collapsed="false">
      <c r="A100" s="49" t="s">
        <v>369</v>
      </c>
      <c r="B100" s="50" t="s">
        <v>370</v>
      </c>
      <c r="C100" s="58" t="n">
        <v>614300</v>
      </c>
      <c r="D100" s="68" t="s">
        <v>371</v>
      </c>
      <c r="E100" s="69" t="s">
        <v>372</v>
      </c>
      <c r="F100" s="54" t="n">
        <v>2000</v>
      </c>
      <c r="G100" s="54" t="n">
        <v>2000</v>
      </c>
      <c r="H100" s="55" t="s">
        <v>373</v>
      </c>
      <c r="I100" s="67" t="n">
        <f aca="false">F100-G100</f>
        <v>0</v>
      </c>
    </row>
    <row r="101" s="42" customFormat="true" ht="42.75" hidden="false" customHeight="true" outlineLevel="0" collapsed="false">
      <c r="A101" s="49" t="s">
        <v>374</v>
      </c>
      <c r="B101" s="50" t="s">
        <v>375</v>
      </c>
      <c r="C101" s="58" t="n">
        <v>614300</v>
      </c>
      <c r="D101" s="59" t="s">
        <v>186</v>
      </c>
      <c r="E101" s="69" t="s">
        <v>376</v>
      </c>
      <c r="F101" s="54" t="n">
        <v>5000</v>
      </c>
      <c r="G101" s="54" t="n">
        <v>5000</v>
      </c>
      <c r="H101" s="55" t="s">
        <v>377</v>
      </c>
      <c r="I101" s="67" t="n">
        <f aca="false">F101-G101</f>
        <v>0</v>
      </c>
    </row>
    <row r="102" s="42" customFormat="true" ht="42.75" hidden="false" customHeight="true" outlineLevel="0" collapsed="false">
      <c r="A102" s="49" t="s">
        <v>378</v>
      </c>
      <c r="B102" s="50" t="s">
        <v>379</v>
      </c>
      <c r="C102" s="58" t="n">
        <v>821600</v>
      </c>
      <c r="D102" s="68" t="s">
        <v>380</v>
      </c>
      <c r="E102" s="79" t="s">
        <v>381</v>
      </c>
      <c r="F102" s="54" t="n">
        <v>6200</v>
      </c>
      <c r="G102" s="54" t="n">
        <v>6175.85</v>
      </c>
      <c r="H102" s="55" t="s">
        <v>382</v>
      </c>
      <c r="I102" s="67" t="n">
        <f aca="false">F102-G102</f>
        <v>24.1499999999996</v>
      </c>
    </row>
    <row r="103" s="42" customFormat="true" ht="42.75" hidden="false" customHeight="true" outlineLevel="0" collapsed="false">
      <c r="A103" s="49" t="s">
        <v>383</v>
      </c>
      <c r="B103" s="50" t="s">
        <v>384</v>
      </c>
      <c r="C103" s="58" t="n">
        <v>821600</v>
      </c>
      <c r="D103" s="59" t="s">
        <v>385</v>
      </c>
      <c r="E103" s="53" t="s">
        <v>386</v>
      </c>
      <c r="F103" s="54" t="n">
        <v>702</v>
      </c>
      <c r="G103" s="54" t="n">
        <v>702</v>
      </c>
      <c r="H103" s="55" t="s">
        <v>387</v>
      </c>
      <c r="I103" s="67" t="n">
        <f aca="false">F103-G103</f>
        <v>0</v>
      </c>
    </row>
    <row r="104" s="42" customFormat="true" ht="42.75" hidden="false" customHeight="true" outlineLevel="0" collapsed="false">
      <c r="A104" s="49" t="s">
        <v>388</v>
      </c>
      <c r="B104" s="50" t="s">
        <v>389</v>
      </c>
      <c r="C104" s="58" t="n">
        <v>614300</v>
      </c>
      <c r="D104" s="59" t="s">
        <v>138</v>
      </c>
      <c r="E104" s="66" t="s">
        <v>390</v>
      </c>
      <c r="F104" s="65" t="n">
        <v>3000</v>
      </c>
      <c r="G104" s="65" t="n">
        <v>3000</v>
      </c>
      <c r="H104" s="55" t="s">
        <v>391</v>
      </c>
      <c r="I104" s="67" t="n">
        <f aca="false">F104-G104</f>
        <v>0</v>
      </c>
    </row>
    <row r="105" s="42" customFormat="true" ht="42.75" hidden="false" customHeight="true" outlineLevel="0" collapsed="false">
      <c r="A105" s="49" t="s">
        <v>392</v>
      </c>
      <c r="B105" s="50" t="s">
        <v>393</v>
      </c>
      <c r="C105" s="58" t="n">
        <v>615300</v>
      </c>
      <c r="D105" s="68" t="s">
        <v>143</v>
      </c>
      <c r="E105" s="69" t="s">
        <v>394</v>
      </c>
      <c r="F105" s="76" t="n">
        <v>10000</v>
      </c>
      <c r="G105" s="76" t="n">
        <v>10000</v>
      </c>
      <c r="H105" s="55" t="s">
        <v>395</v>
      </c>
      <c r="I105" s="67" t="n">
        <f aca="false">F105-G105</f>
        <v>0</v>
      </c>
    </row>
    <row r="106" s="42" customFormat="true" ht="42.75" hidden="false" customHeight="true" outlineLevel="0" collapsed="false">
      <c r="A106" s="49" t="s">
        <v>396</v>
      </c>
      <c r="B106" s="50" t="s">
        <v>397</v>
      </c>
      <c r="C106" s="58" t="n">
        <v>614300</v>
      </c>
      <c r="D106" s="68" t="s">
        <v>398</v>
      </c>
      <c r="E106" s="69" t="s">
        <v>399</v>
      </c>
      <c r="F106" s="76" t="n">
        <v>1500</v>
      </c>
      <c r="G106" s="76" t="n">
        <v>1500</v>
      </c>
      <c r="H106" s="55" t="s">
        <v>395</v>
      </c>
      <c r="I106" s="67" t="n">
        <f aca="false">F106-G106</f>
        <v>0</v>
      </c>
    </row>
    <row r="107" s="42" customFormat="true" ht="42.75" hidden="false" customHeight="true" outlineLevel="0" collapsed="false">
      <c r="A107" s="49" t="s">
        <v>400</v>
      </c>
      <c r="B107" s="50" t="s">
        <v>401</v>
      </c>
      <c r="C107" s="58" t="n">
        <v>614300</v>
      </c>
      <c r="D107" s="59" t="s">
        <v>402</v>
      </c>
      <c r="E107" s="79" t="s">
        <v>403</v>
      </c>
      <c r="F107" s="54" t="n">
        <v>3000</v>
      </c>
      <c r="G107" s="54" t="n">
        <v>3000</v>
      </c>
      <c r="H107" s="55" t="s">
        <v>395</v>
      </c>
      <c r="I107" s="67" t="n">
        <f aca="false">F107-G107</f>
        <v>0</v>
      </c>
    </row>
    <row r="108" s="42" customFormat="true" ht="42.75" hidden="false" customHeight="true" outlineLevel="0" collapsed="false">
      <c r="A108" s="49" t="s">
        <v>404</v>
      </c>
      <c r="B108" s="50" t="s">
        <v>405</v>
      </c>
      <c r="C108" s="58" t="n">
        <v>615300</v>
      </c>
      <c r="D108" s="59" t="s">
        <v>406</v>
      </c>
      <c r="E108" s="66" t="s">
        <v>345</v>
      </c>
      <c r="F108" s="65" t="n">
        <v>2332.15</v>
      </c>
      <c r="G108" s="65" t="n">
        <v>2332.15</v>
      </c>
      <c r="H108" s="55" t="s">
        <v>407</v>
      </c>
      <c r="I108" s="67" t="n">
        <f aca="false">F108-G108</f>
        <v>0</v>
      </c>
    </row>
    <row r="109" s="42" customFormat="true" ht="45.75" hidden="false" customHeight="true" outlineLevel="0" collapsed="false">
      <c r="A109" s="49" t="s">
        <v>408</v>
      </c>
      <c r="B109" s="50" t="s">
        <v>409</v>
      </c>
      <c r="C109" s="58" t="n">
        <v>614300</v>
      </c>
      <c r="D109" s="59" t="s">
        <v>410</v>
      </c>
      <c r="E109" s="69" t="s">
        <v>411</v>
      </c>
      <c r="F109" s="76" t="n">
        <v>2000</v>
      </c>
      <c r="G109" s="76" t="n">
        <v>2000</v>
      </c>
      <c r="H109" s="55" t="s">
        <v>395</v>
      </c>
      <c r="I109" s="67" t="n">
        <f aca="false">F109-G109</f>
        <v>0</v>
      </c>
    </row>
    <row r="110" s="42" customFormat="true" ht="42.75" hidden="false" customHeight="true" outlineLevel="0" collapsed="false">
      <c r="A110" s="49" t="s">
        <v>412</v>
      </c>
      <c r="B110" s="50" t="s">
        <v>413</v>
      </c>
      <c r="C110" s="58" t="n">
        <v>615300</v>
      </c>
      <c r="D110" s="59" t="s">
        <v>414</v>
      </c>
      <c r="E110" s="69" t="s">
        <v>415</v>
      </c>
      <c r="F110" s="76" t="n">
        <v>14000</v>
      </c>
      <c r="G110" s="76" t="n">
        <v>14000</v>
      </c>
      <c r="H110" s="55" t="s">
        <v>395</v>
      </c>
      <c r="I110" s="67" t="n">
        <f aca="false">F110-G110</f>
        <v>0</v>
      </c>
    </row>
    <row r="111" s="42" customFormat="true" ht="42.75" hidden="false" customHeight="true" outlineLevel="0" collapsed="false">
      <c r="A111" s="49" t="s">
        <v>416</v>
      </c>
      <c r="B111" s="50" t="s">
        <v>417</v>
      </c>
      <c r="C111" s="58" t="n">
        <v>821600</v>
      </c>
      <c r="D111" s="59" t="s">
        <v>418</v>
      </c>
      <c r="E111" s="79" t="s">
        <v>419</v>
      </c>
      <c r="F111" s="54" t="n">
        <v>12670.75</v>
      </c>
      <c r="G111" s="54" t="n">
        <v>12375.66</v>
      </c>
      <c r="H111" s="55" t="s">
        <v>420</v>
      </c>
      <c r="I111" s="67" t="n">
        <f aca="false">F111-G111</f>
        <v>295.09</v>
      </c>
    </row>
    <row r="112" s="42" customFormat="true" ht="42.75" hidden="false" customHeight="true" outlineLevel="0" collapsed="false">
      <c r="A112" s="49" t="s">
        <v>421</v>
      </c>
      <c r="B112" s="50" t="s">
        <v>422</v>
      </c>
      <c r="C112" s="58" t="n">
        <v>615300</v>
      </c>
      <c r="D112" s="68" t="s">
        <v>423</v>
      </c>
      <c r="E112" s="69" t="s">
        <v>424</v>
      </c>
      <c r="F112" s="76" t="n">
        <v>4000</v>
      </c>
      <c r="G112" s="76" t="n">
        <v>4000</v>
      </c>
      <c r="H112" s="55" t="s">
        <v>425</v>
      </c>
      <c r="I112" s="67" t="n">
        <f aca="false">F112-G112</f>
        <v>0</v>
      </c>
    </row>
    <row r="113" s="42" customFormat="true" ht="42.75" hidden="false" customHeight="true" outlineLevel="0" collapsed="false">
      <c r="A113" s="49" t="s">
        <v>426</v>
      </c>
      <c r="B113" s="50" t="s">
        <v>427</v>
      </c>
      <c r="C113" s="58" t="n">
        <v>821600</v>
      </c>
      <c r="D113" s="59" t="s">
        <v>428</v>
      </c>
      <c r="E113" s="79" t="s">
        <v>429</v>
      </c>
      <c r="F113" s="54" t="n">
        <v>24600</v>
      </c>
      <c r="G113" s="54" t="n">
        <v>24600</v>
      </c>
      <c r="H113" s="55" t="s">
        <v>430</v>
      </c>
      <c r="I113" s="67" t="n">
        <f aca="false">F113-G113</f>
        <v>0</v>
      </c>
    </row>
    <row r="114" s="42" customFormat="true" ht="42.75" hidden="false" customHeight="true" outlineLevel="0" collapsed="false">
      <c r="A114" s="49" t="s">
        <v>431</v>
      </c>
      <c r="B114" s="50" t="s">
        <v>432</v>
      </c>
      <c r="C114" s="58" t="n">
        <v>821600</v>
      </c>
      <c r="D114" s="68" t="s">
        <v>433</v>
      </c>
      <c r="E114" s="79" t="s">
        <v>434</v>
      </c>
      <c r="F114" s="54" t="n">
        <v>2800</v>
      </c>
      <c r="G114" s="54" t="n">
        <v>2800</v>
      </c>
      <c r="H114" s="55" t="s">
        <v>435</v>
      </c>
      <c r="I114" s="67" t="n">
        <f aca="false">F114-G114</f>
        <v>0</v>
      </c>
    </row>
    <row r="115" s="42" customFormat="true" ht="42.75" hidden="false" customHeight="true" outlineLevel="0" collapsed="false">
      <c r="A115" s="49" t="s">
        <v>436</v>
      </c>
      <c r="B115" s="50" t="s">
        <v>437</v>
      </c>
      <c r="C115" s="58" t="n">
        <v>615300</v>
      </c>
      <c r="D115" s="68" t="s">
        <v>438</v>
      </c>
      <c r="E115" s="69" t="s">
        <v>439</v>
      </c>
      <c r="F115" s="76" t="n">
        <v>4000</v>
      </c>
      <c r="G115" s="76" t="n">
        <v>4000</v>
      </c>
      <c r="H115" s="55" t="s">
        <v>440</v>
      </c>
      <c r="I115" s="67" t="n">
        <f aca="false">F115-G115</f>
        <v>0</v>
      </c>
    </row>
    <row r="116" s="42" customFormat="true" ht="42.75" hidden="false" customHeight="true" outlineLevel="0" collapsed="false">
      <c r="A116" s="49" t="s">
        <v>441</v>
      </c>
      <c r="B116" s="50" t="s">
        <v>442</v>
      </c>
      <c r="C116" s="58" t="n">
        <v>614300</v>
      </c>
      <c r="D116" s="68" t="s">
        <v>443</v>
      </c>
      <c r="E116" s="69" t="s">
        <v>444</v>
      </c>
      <c r="F116" s="76" t="n">
        <v>3000</v>
      </c>
      <c r="G116" s="76" t="n">
        <v>3000</v>
      </c>
      <c r="H116" s="55" t="s">
        <v>440</v>
      </c>
      <c r="I116" s="67" t="n">
        <f aca="false">F116-G116</f>
        <v>0</v>
      </c>
    </row>
    <row r="117" s="42" customFormat="true" ht="42.75" hidden="false" customHeight="true" outlineLevel="0" collapsed="false">
      <c r="A117" s="49" t="s">
        <v>445</v>
      </c>
      <c r="B117" s="50" t="s">
        <v>446</v>
      </c>
      <c r="C117" s="58" t="n">
        <v>821600</v>
      </c>
      <c r="D117" s="68" t="s">
        <v>447</v>
      </c>
      <c r="E117" s="79" t="s">
        <v>448</v>
      </c>
      <c r="F117" s="54" t="n">
        <v>10865.79</v>
      </c>
      <c r="G117" s="54" t="n">
        <v>10723.05</v>
      </c>
      <c r="H117" s="55" t="s">
        <v>420</v>
      </c>
      <c r="I117" s="67" t="n">
        <f aca="false">F117-G117</f>
        <v>142.740000000002</v>
      </c>
    </row>
    <row r="118" s="42" customFormat="true" ht="42.75" hidden="false" customHeight="true" outlineLevel="0" collapsed="false">
      <c r="A118" s="49" t="s">
        <v>449</v>
      </c>
      <c r="B118" s="50" t="s">
        <v>450</v>
      </c>
      <c r="C118" s="58" t="n">
        <v>821600</v>
      </c>
      <c r="D118" s="68" t="s">
        <v>451</v>
      </c>
      <c r="E118" s="79" t="s">
        <v>452</v>
      </c>
      <c r="F118" s="54" t="n">
        <v>14968.43</v>
      </c>
      <c r="G118" s="54" t="n">
        <v>14335.58</v>
      </c>
      <c r="H118" s="55" t="s">
        <v>420</v>
      </c>
      <c r="I118" s="67" t="n">
        <f aca="false">F118-G118</f>
        <v>632.85</v>
      </c>
    </row>
    <row r="119" s="42" customFormat="true" ht="42.75" hidden="false" customHeight="true" outlineLevel="0" collapsed="false">
      <c r="A119" s="49" t="s">
        <v>453</v>
      </c>
      <c r="B119" s="50" t="s">
        <v>454</v>
      </c>
      <c r="C119" s="58" t="n">
        <v>821600</v>
      </c>
      <c r="D119" s="68" t="s">
        <v>455</v>
      </c>
      <c r="E119" s="79" t="s">
        <v>456</v>
      </c>
      <c r="F119" s="54" t="n">
        <v>4500</v>
      </c>
      <c r="G119" s="54" t="n">
        <v>4493.95</v>
      </c>
      <c r="H119" s="55" t="s">
        <v>420</v>
      </c>
      <c r="I119" s="67" t="n">
        <f aca="false">F119-G119</f>
        <v>6.05000000000018</v>
      </c>
    </row>
    <row r="120" s="42" customFormat="true" ht="51" hidden="false" customHeight="true" outlineLevel="0" collapsed="false">
      <c r="A120" s="49" t="s">
        <v>457</v>
      </c>
      <c r="B120" s="50" t="s">
        <v>458</v>
      </c>
      <c r="C120" s="58" t="n">
        <v>614300</v>
      </c>
      <c r="D120" s="68" t="s">
        <v>459</v>
      </c>
      <c r="E120" s="69" t="s">
        <v>460</v>
      </c>
      <c r="F120" s="76" t="n">
        <v>5000</v>
      </c>
      <c r="G120" s="76" t="n">
        <v>5000</v>
      </c>
      <c r="H120" s="55" t="s">
        <v>430</v>
      </c>
      <c r="I120" s="67" t="n">
        <f aca="false">F120-G120</f>
        <v>0</v>
      </c>
    </row>
    <row r="121" s="42" customFormat="true" ht="42.75" hidden="false" customHeight="true" outlineLevel="0" collapsed="false">
      <c r="A121" s="49" t="s">
        <v>461</v>
      </c>
      <c r="B121" s="50" t="s">
        <v>462</v>
      </c>
      <c r="C121" s="58" t="n">
        <v>821300</v>
      </c>
      <c r="D121" s="52" t="s">
        <v>463</v>
      </c>
      <c r="E121" s="53" t="s">
        <v>464</v>
      </c>
      <c r="F121" s="54" t="n">
        <v>2186.5</v>
      </c>
      <c r="G121" s="54" t="n">
        <v>2186.42</v>
      </c>
      <c r="H121" s="55" t="s">
        <v>420</v>
      </c>
      <c r="I121" s="67" t="n">
        <f aca="false">F121-G121</f>
        <v>0.0799999999999272</v>
      </c>
    </row>
    <row r="122" s="42" customFormat="true" ht="42.75" hidden="false" customHeight="true" outlineLevel="0" collapsed="false">
      <c r="A122" s="49" t="s">
        <v>465</v>
      </c>
      <c r="B122" s="50" t="s">
        <v>466</v>
      </c>
      <c r="C122" s="58" t="n">
        <v>821300</v>
      </c>
      <c r="D122" s="52" t="s">
        <v>48</v>
      </c>
      <c r="E122" s="79" t="s">
        <v>467</v>
      </c>
      <c r="F122" s="54" t="n">
        <v>4188</v>
      </c>
      <c r="G122" s="54" t="n">
        <v>4188</v>
      </c>
      <c r="H122" s="55" t="s">
        <v>341</v>
      </c>
      <c r="I122" s="67" t="n">
        <f aca="false">F122-G122</f>
        <v>0</v>
      </c>
    </row>
    <row r="123" s="42" customFormat="true" ht="42.75" hidden="false" customHeight="true" outlineLevel="0" collapsed="false">
      <c r="A123" s="49" t="s">
        <v>468</v>
      </c>
      <c r="B123" s="50" t="s">
        <v>469</v>
      </c>
      <c r="C123" s="58" t="n">
        <v>614300</v>
      </c>
      <c r="D123" s="59" t="s">
        <v>470</v>
      </c>
      <c r="E123" s="66" t="s">
        <v>471</v>
      </c>
      <c r="F123" s="65" t="n">
        <v>15000</v>
      </c>
      <c r="G123" s="65" t="n">
        <v>15000</v>
      </c>
      <c r="H123" s="55" t="s">
        <v>472</v>
      </c>
      <c r="I123" s="67" t="n">
        <f aca="false">F123-G123</f>
        <v>0</v>
      </c>
    </row>
    <row r="124" s="42" customFormat="true" ht="42.75" hidden="false" customHeight="true" outlineLevel="0" collapsed="false">
      <c r="A124" s="49" t="s">
        <v>473</v>
      </c>
      <c r="B124" s="50" t="s">
        <v>474</v>
      </c>
      <c r="C124" s="58" t="n">
        <v>615300</v>
      </c>
      <c r="D124" s="68" t="s">
        <v>475</v>
      </c>
      <c r="E124" s="69" t="s">
        <v>476</v>
      </c>
      <c r="F124" s="76" t="n">
        <v>5000</v>
      </c>
      <c r="G124" s="76" t="n">
        <v>5000</v>
      </c>
      <c r="H124" s="55" t="s">
        <v>341</v>
      </c>
      <c r="I124" s="67" t="n">
        <f aca="false">F124-G124</f>
        <v>0</v>
      </c>
    </row>
    <row r="125" s="42" customFormat="true" ht="42.75" hidden="false" customHeight="true" outlineLevel="0" collapsed="false">
      <c r="A125" s="49" t="s">
        <v>477</v>
      </c>
      <c r="B125" s="50" t="s">
        <v>478</v>
      </c>
      <c r="C125" s="58" t="n">
        <v>615300</v>
      </c>
      <c r="D125" s="68" t="s">
        <v>143</v>
      </c>
      <c r="E125" s="69" t="s">
        <v>479</v>
      </c>
      <c r="F125" s="76" t="n">
        <v>5000</v>
      </c>
      <c r="G125" s="76" t="n">
        <v>5000</v>
      </c>
      <c r="H125" s="55" t="s">
        <v>341</v>
      </c>
      <c r="I125" s="67" t="n">
        <f aca="false">F125-G125</f>
        <v>0</v>
      </c>
    </row>
    <row r="126" s="42" customFormat="true" ht="16.5" hidden="false" customHeight="true" outlineLevel="0" collapsed="false">
      <c r="A126" s="49"/>
      <c r="B126" s="62"/>
      <c r="C126" s="58"/>
      <c r="D126" s="91"/>
      <c r="E126" s="92"/>
      <c r="F126" s="89"/>
      <c r="G126" s="67"/>
      <c r="H126" s="93"/>
      <c r="I126" s="67"/>
    </row>
    <row r="127" customFormat="false" ht="12.75" hidden="false" customHeight="false" outlineLevel="0" collapsed="false">
      <c r="A127" s="94"/>
      <c r="B127" s="95"/>
      <c r="C127" s="96"/>
      <c r="D127" s="96"/>
      <c r="E127" s="97" t="s">
        <v>480</v>
      </c>
      <c r="F127" s="98" t="n">
        <f aca="false">SUM(F21:F126)</f>
        <v>571415.08</v>
      </c>
      <c r="G127" s="98" t="n">
        <f aca="false">SUM(G21:G126)</f>
        <v>567175.11</v>
      </c>
      <c r="H127" s="99"/>
      <c r="I127" s="100" t="n">
        <f aca="false">F127-G127</f>
        <v>4239.96999999997</v>
      </c>
    </row>
    <row r="128" customFormat="false" ht="12.75" hidden="false" customHeight="false" outlineLevel="0" collapsed="false">
      <c r="A128" s="94"/>
      <c r="B128" s="95"/>
      <c r="C128" s="96"/>
      <c r="D128" s="96"/>
      <c r="E128" s="101" t="s">
        <v>481</v>
      </c>
      <c r="F128" s="102" t="n">
        <v>700000</v>
      </c>
      <c r="G128" s="103" t="n">
        <v>700000</v>
      </c>
      <c r="H128" s="104"/>
      <c r="I128" s="105"/>
    </row>
    <row r="129" customFormat="false" ht="12.75" hidden="false" customHeight="false" outlineLevel="0" collapsed="false">
      <c r="A129" s="94"/>
      <c r="B129" s="95"/>
      <c r="C129" s="96"/>
      <c r="D129" s="96"/>
      <c r="E129" s="101" t="s">
        <v>482</v>
      </c>
      <c r="F129" s="102" t="n">
        <f aca="false">F127/F128*100</f>
        <v>81.6307257142857</v>
      </c>
      <c r="G129" s="103" t="n">
        <f aca="false">G127/G128*100</f>
        <v>81.0250157142857</v>
      </c>
      <c r="H129" s="104"/>
      <c r="I129" s="105"/>
    </row>
    <row r="130" s="109" customFormat="tru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8"/>
      <c r="I130" s="2"/>
    </row>
  </sheetData>
  <mergeCells count="8">
    <mergeCell ref="B16:H16"/>
    <mergeCell ref="B17:H17"/>
    <mergeCell ref="B37:B40"/>
    <mergeCell ref="D37:D40"/>
    <mergeCell ref="E37:E40"/>
    <mergeCell ref="B78:B79"/>
    <mergeCell ref="D78:D79"/>
    <mergeCell ref="E78:E79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5:17:34Z</dcterms:created>
  <dc:creator>operater</dc:creator>
  <dc:description/>
  <dc:language>en-US</dc:language>
  <cp:lastModifiedBy>Sretena</cp:lastModifiedBy>
  <cp:lastPrinted>2018-03-20T14:49:09Z</cp:lastPrinted>
  <dcterms:modified xsi:type="dcterms:W3CDTF">2018-03-20T14:49:31Z</dcterms:modified>
  <cp:revision>0</cp:revision>
  <dc:subject/>
  <dc:title/>
</cp:coreProperties>
</file>